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A:$B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A:$B,'Caxser tntesag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17">
  <si>
    <t xml:space="preserve">ՀՀ  ԱՐԱՐԱՏԻ  ՄԱՐԶԻ   ՀԱՄԱՅՆՔՆԵՐԻ   ԲՅՈՒՋԵՏԱՅԻՆ   ԾԱԽՍԵՐԻ   ՎԵՐԱԲԵՐՅԱԼ      
(Բյուջետային  ծախսերը ըստ տնտեսագիտական դասակարգման) 9 ամիս 17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  <si>
    <t xml:space="preserve"> ՀԱՇՎԵՏՎՈՒԹՅՈՒՆ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ՀՀ  ԱՐԱՐԱՏԻ  ՄԱՐԶԻ   ՀԱՄԱՅՆՔՆԵՐԻ   ԲՅՈՒՋԵՏԱՅԻՆ   ԾԱԽՍԵՐԻ   ՎԵՐԱԲԵՐՅԱԼ      
(Բյուջետային  ծախսերը ըստ գործառական դասակարգման) 9 ամիս 17</t>
  </si>
  <si>
    <t xml:space="preserve">Հ/Հ</t>
  </si>
  <si>
    <r>
      <rPr>
        <sz val="10"/>
        <rFont val="GHEA Grapalat"/>
        <family val="3"/>
      </rPr>
      <t xml:space="preserve">բյուջ. տող 2000
</t>
    </r>
    <r>
      <rPr>
        <b val="true"/>
        <sz val="10"/>
        <rFont val="GHEA Grapalat"/>
        <family val="3"/>
      </rPr>
      <t xml:space="preserve">ԸՆԴԱՄԵՆԸ ԾԱԽՍԵՐ </t>
    </r>
    <r>
      <rPr>
        <sz val="10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t xml:space="preserve">տող 2200
ՊԱՇՏՊԱՆՈՒԹՅՈՒՆ (տող2210+2220+տող2230+տող2240+
տող2250)</t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"/>
    <numFmt numFmtId="168" formatCode="General"/>
    <numFmt numFmtId="169" formatCode="0.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1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D106" activeCellId="0" sqref="D10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7.5"/>
    <col collapsed="false" customWidth="true" hidden="false" outlineLevel="0" max="3" min="3" style="1" width="13.49"/>
    <col collapsed="false" customWidth="true" hidden="false" outlineLevel="0" max="4" min="4" style="1" width="12.12"/>
    <col collapsed="false" customWidth="true" hidden="false" outlineLevel="0" max="6" min="5" style="1" width="13.37"/>
    <col collapsed="false" customWidth="true" hidden="false" outlineLevel="0" max="7" min="7" style="1" width="13.12"/>
    <col collapsed="false" customWidth="true" hidden="false" outlineLevel="0" max="8" min="8" style="1" width="12.12"/>
    <col collapsed="false" customWidth="true" hidden="false" outlineLevel="0" max="9" min="9" style="1" width="14.62"/>
    <col collapsed="false" customWidth="true" hidden="false" outlineLevel="0" max="10" min="10" style="1" width="13.12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0.87"/>
    <col collapsed="false" customWidth="true" hidden="false" outlineLevel="0" max="42" min="42" style="1" width="11.74"/>
    <col collapsed="false" customWidth="true" hidden="false" outlineLevel="0" max="43" min="43" style="1" width="11.12"/>
    <col collapsed="false" customWidth="true" hidden="false" outlineLevel="0" max="44" min="44" style="1" width="9.75"/>
    <col collapsed="false" customWidth="true" hidden="false" outlineLevel="0" max="45" min="45" style="1" width="11.99"/>
    <col collapsed="false" customWidth="true" hidden="false" outlineLevel="0" max="46" min="46" style="1" width="10.99"/>
    <col collapsed="false" customWidth="true" hidden="false" outlineLevel="0" max="47" min="47" style="1" width="11.36"/>
    <col collapsed="false" customWidth="true" hidden="false" outlineLevel="0" max="49" min="48" style="1" width="9.75"/>
    <col collapsed="false" customWidth="true" hidden="false" outlineLevel="0" max="50" min="50" style="1" width="11.12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8.74"/>
    <col collapsed="false" customWidth="true" hidden="false" outlineLevel="0" max="55" min="55" style="1" width="12.36"/>
    <col collapsed="false" customWidth="true" hidden="false" outlineLevel="0" max="56" min="56" style="1" width="11.5"/>
    <col collapsed="false" customWidth="true" hidden="false" outlineLevel="0" max="57" min="57" style="1" width="12.5"/>
    <col collapsed="false" customWidth="true" hidden="false" outlineLevel="0" max="58" min="58" style="1" width="11.74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3.12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3.49"/>
    <col collapsed="false" customWidth="false" hidden="false" outlineLevel="0" max="257" min="67" style="1" width="8.99"/>
  </cols>
  <sheetData>
    <row r="1" s="6" customFormat="tru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6" customFormat="true" ht="36.75" hidden="false" customHeight="true" outlineLevel="0" collapsed="false">
      <c r="A2" s="7"/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7"/>
      <c r="P2" s="7"/>
      <c r="Q2" s="7"/>
      <c r="R2" s="7"/>
      <c r="S2" s="7"/>
      <c r="T2" s="7"/>
      <c r="U2" s="7"/>
      <c r="V2" s="7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6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"/>
      <c r="P3" s="7"/>
      <c r="Q3" s="7"/>
      <c r="R3" s="7"/>
      <c r="S3" s="7"/>
      <c r="T3" s="7"/>
      <c r="U3" s="7"/>
      <c r="V3" s="7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</row>
    <row r="4" s="16" customFormat="true" ht="15" hidden="false" customHeight="true" outlineLevel="0" collapsed="false">
      <c r="A4" s="11" t="s">
        <v>1</v>
      </c>
      <c r="B4" s="12" t="s">
        <v>2</v>
      </c>
      <c r="C4" s="13" t="s">
        <v>3</v>
      </c>
      <c r="D4" s="13"/>
      <c r="E4" s="13"/>
      <c r="F4" s="13"/>
      <c r="G4" s="13"/>
      <c r="H4" s="13"/>
      <c r="I4" s="14" t="s">
        <v>4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s="16" customFormat="true" ht="25.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7" t="s">
        <v>5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 t="s">
        <v>6</v>
      </c>
      <c r="BD5" s="18"/>
      <c r="BE5" s="18"/>
      <c r="BF5" s="18"/>
      <c r="BG5" s="18"/>
      <c r="BH5" s="18"/>
      <c r="BI5" s="19" t="s">
        <v>7</v>
      </c>
      <c r="BJ5" s="19"/>
      <c r="BK5" s="19"/>
      <c r="BL5" s="19"/>
      <c r="BM5" s="19"/>
      <c r="BN5" s="19"/>
    </row>
    <row r="6" s="16" customFormat="true" ht="0.75" hidden="true" customHeight="true" outlineLevel="0" collapsed="false">
      <c r="A6" s="11"/>
      <c r="B6" s="12"/>
      <c r="C6" s="13"/>
      <c r="D6" s="13"/>
      <c r="E6" s="13"/>
      <c r="F6" s="13"/>
      <c r="G6" s="13"/>
      <c r="H6" s="13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/>
      <c r="BD6" s="20"/>
      <c r="BE6" s="20"/>
      <c r="BF6" s="20"/>
      <c r="BG6" s="19" t="s">
        <v>8</v>
      </c>
      <c r="BH6" s="19"/>
      <c r="BI6" s="19" t="s">
        <v>9</v>
      </c>
      <c r="BJ6" s="19"/>
      <c r="BK6" s="19" t="s">
        <v>10</v>
      </c>
      <c r="BL6" s="19"/>
      <c r="BM6" s="19"/>
      <c r="BN6" s="19"/>
    </row>
    <row r="7" s="16" customFormat="true" ht="29.2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9" t="s">
        <v>11</v>
      </c>
      <c r="J7" s="19"/>
      <c r="K7" s="19"/>
      <c r="L7" s="19"/>
      <c r="M7" s="21" t="s">
        <v>12</v>
      </c>
      <c r="N7" s="21"/>
      <c r="O7" s="22" t="s">
        <v>13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12" t="s">
        <v>14</v>
      </c>
      <c r="AF7" s="12"/>
      <c r="AG7" s="12" t="s">
        <v>15</v>
      </c>
      <c r="AH7" s="12"/>
      <c r="AI7" s="21" t="s">
        <v>16</v>
      </c>
      <c r="AJ7" s="21"/>
      <c r="AK7" s="23" t="s">
        <v>17</v>
      </c>
      <c r="AL7" s="23"/>
      <c r="AM7" s="21" t="s">
        <v>16</v>
      </c>
      <c r="AN7" s="21"/>
      <c r="AO7" s="21" t="s">
        <v>18</v>
      </c>
      <c r="AP7" s="21"/>
      <c r="AQ7" s="12" t="s">
        <v>19</v>
      </c>
      <c r="AR7" s="12"/>
      <c r="AS7" s="12"/>
      <c r="AT7" s="12"/>
      <c r="AU7" s="12"/>
      <c r="AV7" s="12"/>
      <c r="AW7" s="21" t="s">
        <v>20</v>
      </c>
      <c r="AX7" s="21"/>
      <c r="AY7" s="21"/>
      <c r="AZ7" s="21"/>
      <c r="BA7" s="21"/>
      <c r="BB7" s="21"/>
      <c r="BC7" s="19" t="s">
        <v>21</v>
      </c>
      <c r="BD7" s="19"/>
      <c r="BE7" s="19" t="s">
        <v>22</v>
      </c>
      <c r="BF7" s="19"/>
      <c r="BG7" s="19"/>
      <c r="BH7" s="19"/>
      <c r="BI7" s="19"/>
      <c r="BJ7" s="19"/>
      <c r="BK7" s="19"/>
      <c r="BL7" s="19"/>
      <c r="BM7" s="19"/>
      <c r="BN7" s="19"/>
    </row>
    <row r="8" s="16" customFormat="true" ht="85.5" hidden="false" customHeight="true" outlineLevel="0" collapsed="false">
      <c r="A8" s="11"/>
      <c r="B8" s="12"/>
      <c r="C8" s="24" t="s">
        <v>23</v>
      </c>
      <c r="D8" s="24"/>
      <c r="E8" s="25" t="s">
        <v>24</v>
      </c>
      <c r="F8" s="25"/>
      <c r="G8" s="26" t="s">
        <v>25</v>
      </c>
      <c r="H8" s="26"/>
      <c r="I8" s="12" t="s">
        <v>26</v>
      </c>
      <c r="J8" s="12"/>
      <c r="K8" s="12" t="s">
        <v>27</v>
      </c>
      <c r="L8" s="12"/>
      <c r="M8" s="21"/>
      <c r="N8" s="21"/>
      <c r="O8" s="21" t="s">
        <v>28</v>
      </c>
      <c r="P8" s="21"/>
      <c r="Q8" s="12" t="s">
        <v>29</v>
      </c>
      <c r="R8" s="12"/>
      <c r="S8" s="21" t="s">
        <v>30</v>
      </c>
      <c r="T8" s="21"/>
      <c r="U8" s="21" t="s">
        <v>31</v>
      </c>
      <c r="V8" s="21"/>
      <c r="W8" s="21" t="s">
        <v>32</v>
      </c>
      <c r="X8" s="21"/>
      <c r="Y8" s="27" t="s">
        <v>33</v>
      </c>
      <c r="Z8" s="27"/>
      <c r="AA8" s="21" t="s">
        <v>34</v>
      </c>
      <c r="AB8" s="21"/>
      <c r="AC8" s="21" t="s">
        <v>35</v>
      </c>
      <c r="AD8" s="21"/>
      <c r="AE8" s="12"/>
      <c r="AF8" s="12"/>
      <c r="AG8" s="12"/>
      <c r="AH8" s="12"/>
      <c r="AI8" s="12" t="s">
        <v>36</v>
      </c>
      <c r="AJ8" s="12"/>
      <c r="AK8" s="23"/>
      <c r="AL8" s="23"/>
      <c r="AM8" s="12" t="s">
        <v>37</v>
      </c>
      <c r="AN8" s="12"/>
      <c r="AO8" s="21"/>
      <c r="AP8" s="21"/>
      <c r="AQ8" s="24" t="s">
        <v>23</v>
      </c>
      <c r="AR8" s="24"/>
      <c r="AS8" s="24" t="s">
        <v>24</v>
      </c>
      <c r="AT8" s="24"/>
      <c r="AU8" s="24" t="s">
        <v>25</v>
      </c>
      <c r="AV8" s="24"/>
      <c r="AW8" s="24" t="s">
        <v>38</v>
      </c>
      <c r="AX8" s="24"/>
      <c r="AY8" s="24" t="s">
        <v>39</v>
      </c>
      <c r="AZ8" s="24"/>
      <c r="BA8" s="28" t="s">
        <v>40</v>
      </c>
      <c r="BB8" s="28"/>
      <c r="BC8" s="19"/>
      <c r="BD8" s="19"/>
      <c r="BE8" s="19"/>
      <c r="BF8" s="19"/>
      <c r="BG8" s="19"/>
      <c r="BH8" s="19"/>
      <c r="BI8" s="19"/>
      <c r="BJ8" s="19"/>
      <c r="BK8" s="19" t="s">
        <v>41</v>
      </c>
      <c r="BL8" s="19"/>
      <c r="BM8" s="19" t="s">
        <v>42</v>
      </c>
      <c r="BN8" s="19"/>
    </row>
    <row r="9" s="16" customFormat="true" ht="42.75" hidden="false" customHeight="true" outlineLevel="0" collapsed="false">
      <c r="A9" s="11"/>
      <c r="B9" s="12"/>
      <c r="C9" s="29" t="s">
        <v>43</v>
      </c>
      <c r="D9" s="30" t="s">
        <v>44</v>
      </c>
      <c r="E9" s="29" t="s">
        <v>43</v>
      </c>
      <c r="F9" s="30" t="s">
        <v>44</v>
      </c>
      <c r="G9" s="29" t="s">
        <v>43</v>
      </c>
      <c r="H9" s="30" t="s">
        <v>44</v>
      </c>
      <c r="I9" s="29" t="s">
        <v>43</v>
      </c>
      <c r="J9" s="30" t="s">
        <v>44</v>
      </c>
      <c r="K9" s="29" t="s">
        <v>43</v>
      </c>
      <c r="L9" s="30" t="s">
        <v>44</v>
      </c>
      <c r="M9" s="29" t="s">
        <v>43</v>
      </c>
      <c r="N9" s="30" t="s">
        <v>44</v>
      </c>
      <c r="O9" s="29" t="s">
        <v>43</v>
      </c>
      <c r="P9" s="30" t="s">
        <v>44</v>
      </c>
      <c r="Q9" s="29" t="s">
        <v>43</v>
      </c>
      <c r="R9" s="30" t="s">
        <v>44</v>
      </c>
      <c r="S9" s="29" t="s">
        <v>43</v>
      </c>
      <c r="T9" s="30" t="s">
        <v>44</v>
      </c>
      <c r="U9" s="29" t="s">
        <v>43</v>
      </c>
      <c r="V9" s="30" t="s">
        <v>44</v>
      </c>
      <c r="W9" s="29" t="s">
        <v>43</v>
      </c>
      <c r="X9" s="30" t="s">
        <v>44</v>
      </c>
      <c r="Y9" s="29" t="s">
        <v>43</v>
      </c>
      <c r="Z9" s="30" t="s">
        <v>44</v>
      </c>
      <c r="AA9" s="29" t="s">
        <v>43</v>
      </c>
      <c r="AB9" s="30" t="s">
        <v>44</v>
      </c>
      <c r="AC9" s="29" t="s">
        <v>43</v>
      </c>
      <c r="AD9" s="30" t="s">
        <v>44</v>
      </c>
      <c r="AE9" s="29" t="s">
        <v>43</v>
      </c>
      <c r="AF9" s="30" t="s">
        <v>44</v>
      </c>
      <c r="AG9" s="29" t="s">
        <v>43</v>
      </c>
      <c r="AH9" s="30" t="s">
        <v>44</v>
      </c>
      <c r="AI9" s="29" t="s">
        <v>43</v>
      </c>
      <c r="AJ9" s="30" t="s">
        <v>44</v>
      </c>
      <c r="AK9" s="29" t="s">
        <v>43</v>
      </c>
      <c r="AL9" s="30" t="s">
        <v>44</v>
      </c>
      <c r="AM9" s="29" t="s">
        <v>43</v>
      </c>
      <c r="AN9" s="30" t="s">
        <v>44</v>
      </c>
      <c r="AO9" s="29" t="s">
        <v>43</v>
      </c>
      <c r="AP9" s="30" t="s">
        <v>44</v>
      </c>
      <c r="AQ9" s="29" t="s">
        <v>43</v>
      </c>
      <c r="AR9" s="30" t="s">
        <v>44</v>
      </c>
      <c r="AS9" s="29" t="s">
        <v>43</v>
      </c>
      <c r="AT9" s="30" t="s">
        <v>44</v>
      </c>
      <c r="AU9" s="29" t="s">
        <v>43</v>
      </c>
      <c r="AV9" s="30" t="s">
        <v>44</v>
      </c>
      <c r="AW9" s="29" t="s">
        <v>43</v>
      </c>
      <c r="AX9" s="30" t="s">
        <v>44</v>
      </c>
      <c r="AY9" s="29" t="s">
        <v>43</v>
      </c>
      <c r="AZ9" s="30" t="s">
        <v>44</v>
      </c>
      <c r="BA9" s="29" t="s">
        <v>43</v>
      </c>
      <c r="BB9" s="30" t="s">
        <v>44</v>
      </c>
      <c r="BC9" s="29" t="s">
        <v>43</v>
      </c>
      <c r="BD9" s="30" t="s">
        <v>44</v>
      </c>
      <c r="BE9" s="29" t="s">
        <v>43</v>
      </c>
      <c r="BF9" s="30" t="s">
        <v>44</v>
      </c>
      <c r="BG9" s="29" t="s">
        <v>43</v>
      </c>
      <c r="BH9" s="30" t="s">
        <v>44</v>
      </c>
      <c r="BI9" s="29" t="s">
        <v>43</v>
      </c>
      <c r="BJ9" s="30" t="s">
        <v>44</v>
      </c>
      <c r="BK9" s="29" t="s">
        <v>43</v>
      </c>
      <c r="BL9" s="30" t="s">
        <v>44</v>
      </c>
      <c r="BM9" s="29" t="s">
        <v>43</v>
      </c>
      <c r="BN9" s="30" t="s">
        <v>44</v>
      </c>
    </row>
    <row r="10" s="16" customFormat="true" ht="10.5" hidden="false" customHeight="true" outlineLevel="0" collapsed="false">
      <c r="A10" s="31"/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  <c r="I10" s="32" t="n">
        <v>8</v>
      </c>
      <c r="J10" s="32" t="n">
        <v>9</v>
      </c>
      <c r="K10" s="32" t="n">
        <v>10</v>
      </c>
      <c r="L10" s="32" t="n">
        <v>11</v>
      </c>
      <c r="M10" s="32" t="n">
        <v>12</v>
      </c>
      <c r="N10" s="32" t="n">
        <v>13</v>
      </c>
      <c r="O10" s="32" t="n">
        <v>14</v>
      </c>
      <c r="P10" s="32" t="n">
        <v>15</v>
      </c>
      <c r="Q10" s="32" t="n">
        <v>16</v>
      </c>
      <c r="R10" s="32" t="n">
        <v>17</v>
      </c>
      <c r="S10" s="32" t="n">
        <v>18</v>
      </c>
      <c r="T10" s="32" t="n">
        <v>19</v>
      </c>
      <c r="U10" s="32" t="n">
        <v>20</v>
      </c>
      <c r="V10" s="32" t="n">
        <v>21</v>
      </c>
      <c r="W10" s="32" t="n">
        <v>22</v>
      </c>
      <c r="X10" s="32" t="n">
        <v>23</v>
      </c>
      <c r="Y10" s="32" t="n">
        <v>24</v>
      </c>
      <c r="Z10" s="32" t="n">
        <v>25</v>
      </c>
      <c r="AA10" s="32" t="n">
        <v>26</v>
      </c>
      <c r="AB10" s="32" t="n">
        <v>27</v>
      </c>
      <c r="AC10" s="32" t="n">
        <v>28</v>
      </c>
      <c r="AD10" s="32" t="n">
        <v>29</v>
      </c>
      <c r="AE10" s="32" t="n">
        <v>30</v>
      </c>
      <c r="AF10" s="32" t="n">
        <v>31</v>
      </c>
      <c r="AG10" s="32" t="n">
        <v>32</v>
      </c>
      <c r="AH10" s="32" t="n">
        <v>33</v>
      </c>
      <c r="AI10" s="32" t="n">
        <v>34</v>
      </c>
      <c r="AJ10" s="32" t="n">
        <v>35</v>
      </c>
      <c r="AK10" s="32" t="n">
        <v>36</v>
      </c>
      <c r="AL10" s="32" t="n">
        <v>37</v>
      </c>
      <c r="AM10" s="32" t="n">
        <v>38</v>
      </c>
      <c r="AN10" s="32" t="n">
        <v>39</v>
      </c>
      <c r="AO10" s="32" t="n">
        <v>40</v>
      </c>
      <c r="AP10" s="32" t="n">
        <v>41</v>
      </c>
      <c r="AQ10" s="32" t="n">
        <v>42</v>
      </c>
      <c r="AR10" s="32" t="n">
        <v>43</v>
      </c>
      <c r="AS10" s="32" t="n">
        <v>44</v>
      </c>
      <c r="AT10" s="32" t="n">
        <v>45</v>
      </c>
      <c r="AU10" s="32" t="n">
        <v>46</v>
      </c>
      <c r="AV10" s="32" t="n">
        <v>47</v>
      </c>
      <c r="AW10" s="32" t="n">
        <v>48</v>
      </c>
      <c r="AX10" s="32" t="n">
        <v>49</v>
      </c>
      <c r="AY10" s="32" t="n">
        <v>50</v>
      </c>
      <c r="AZ10" s="32" t="n">
        <v>51</v>
      </c>
      <c r="BA10" s="32" t="n">
        <v>52</v>
      </c>
      <c r="BB10" s="32" t="n">
        <v>53</v>
      </c>
      <c r="BC10" s="32" t="n">
        <v>54</v>
      </c>
      <c r="BD10" s="32" t="n">
        <v>55</v>
      </c>
      <c r="BE10" s="32" t="n">
        <v>56</v>
      </c>
      <c r="BF10" s="32" t="n">
        <v>57</v>
      </c>
      <c r="BG10" s="32" t="n">
        <v>58</v>
      </c>
      <c r="BH10" s="32" t="n">
        <v>59</v>
      </c>
      <c r="BI10" s="32" t="n">
        <v>60</v>
      </c>
      <c r="BJ10" s="32" t="n">
        <v>61</v>
      </c>
      <c r="BK10" s="32" t="n">
        <v>62</v>
      </c>
      <c r="BL10" s="32" t="n">
        <v>63</v>
      </c>
      <c r="BM10" s="32" t="n">
        <v>64</v>
      </c>
      <c r="BN10" s="32" t="n">
        <v>65</v>
      </c>
    </row>
    <row r="11" s="38" customFormat="true" ht="20.1" hidden="false" customHeight="true" outlineLevel="0" collapsed="false">
      <c r="A11" s="33" t="n">
        <v>1</v>
      </c>
      <c r="B11" s="34" t="s">
        <v>45</v>
      </c>
      <c r="C11" s="35" t="n">
        <f aca="false">E11+G11-BA11</f>
        <v>664959.2403</v>
      </c>
      <c r="D11" s="35" t="n">
        <f aca="false">F11+H11-BB11</f>
        <v>425817.654</v>
      </c>
      <c r="E11" s="35" t="n">
        <f aca="false">I11+K11+M11+AE11+AG11+AK11+AO11+AS11</f>
        <v>635526.3</v>
      </c>
      <c r="F11" s="35" t="n">
        <f aca="false">J11+L11+N11+AF11+AH11+AL11+AP11+AT11</f>
        <v>396857.168</v>
      </c>
      <c r="G11" s="35" t="n">
        <f aca="false">AY11+BC11+BE11+BG11+BI11+BK11+BM11</f>
        <v>29432.9403</v>
      </c>
      <c r="H11" s="35" t="n">
        <f aca="false">AZ11+BD11+BF11+BH11+BJ11+BL11+BN11</f>
        <v>28960.486</v>
      </c>
      <c r="I11" s="36" t="n">
        <v>104858.28</v>
      </c>
      <c r="J11" s="36" t="n">
        <v>77414.266</v>
      </c>
      <c r="K11" s="36" t="n">
        <v>0</v>
      </c>
      <c r="L11" s="36" t="n">
        <v>0</v>
      </c>
      <c r="M11" s="36" t="n">
        <v>502747.57</v>
      </c>
      <c r="N11" s="36" t="n">
        <v>314890.577</v>
      </c>
      <c r="O11" s="36" t="n">
        <v>23818.82</v>
      </c>
      <c r="P11" s="36" t="n">
        <v>17832.153</v>
      </c>
      <c r="Q11" s="36" t="n">
        <v>58800</v>
      </c>
      <c r="R11" s="36" t="n">
        <v>47329.722</v>
      </c>
      <c r="S11" s="36" t="n">
        <v>3030</v>
      </c>
      <c r="T11" s="36" t="n">
        <v>2100.024</v>
      </c>
      <c r="U11" s="36" t="n">
        <v>100</v>
      </c>
      <c r="V11" s="36" t="n">
        <v>0</v>
      </c>
      <c r="W11" s="36" t="n">
        <v>400898.75</v>
      </c>
      <c r="X11" s="36" t="n">
        <v>242047.492</v>
      </c>
      <c r="Y11" s="36" t="n">
        <v>399048.75</v>
      </c>
      <c r="Z11" s="36" t="n">
        <v>241477.992</v>
      </c>
      <c r="AA11" s="36" t="n">
        <v>12000</v>
      </c>
      <c r="AB11" s="36" t="n">
        <v>4208.136</v>
      </c>
      <c r="AC11" s="36" t="n">
        <v>3200</v>
      </c>
      <c r="AD11" s="36" t="n">
        <v>1373.05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4400</v>
      </c>
      <c r="AL11" s="36" t="n">
        <v>3235.325</v>
      </c>
      <c r="AM11" s="36" t="n">
        <v>0</v>
      </c>
      <c r="AN11" s="36" t="n">
        <v>0</v>
      </c>
      <c r="AO11" s="36" t="n">
        <v>2500</v>
      </c>
      <c r="AP11" s="36" t="n">
        <v>1255</v>
      </c>
      <c r="AQ11" s="35" t="n">
        <f aca="false">AS11+AU11-BA11</f>
        <v>22203.3903</v>
      </c>
      <c r="AR11" s="35" t="n">
        <f aca="false">AT11+AV11-BB11</f>
        <v>62</v>
      </c>
      <c r="AS11" s="36" t="n">
        <v>21020.45</v>
      </c>
      <c r="AT11" s="36" t="n">
        <v>62</v>
      </c>
      <c r="AU11" s="36" t="n">
        <v>1182.9403</v>
      </c>
      <c r="AV11" s="36" t="n">
        <v>0</v>
      </c>
      <c r="AW11" s="36" t="n">
        <v>14046.45</v>
      </c>
      <c r="AX11" s="36" t="n">
        <v>0</v>
      </c>
      <c r="AY11" s="36" t="n">
        <v>1182.9403</v>
      </c>
      <c r="AZ11" s="36" t="n">
        <v>0</v>
      </c>
      <c r="BA11" s="36" t="n">
        <v>0</v>
      </c>
      <c r="BB11" s="36" t="n">
        <v>0</v>
      </c>
      <c r="BC11" s="36" t="n">
        <v>53000</v>
      </c>
      <c r="BD11" s="36" t="n">
        <v>34920.24</v>
      </c>
      <c r="BE11" s="36" t="n">
        <v>11250</v>
      </c>
      <c r="BF11" s="36" t="n">
        <v>5157.34</v>
      </c>
      <c r="BG11" s="36" t="n">
        <v>0</v>
      </c>
      <c r="BH11" s="36" t="n">
        <v>0</v>
      </c>
      <c r="BI11" s="36" t="n">
        <v>-14000</v>
      </c>
      <c r="BJ11" s="36" t="n">
        <v>-3239.119</v>
      </c>
      <c r="BK11" s="36" t="n">
        <v>-22000</v>
      </c>
      <c r="BL11" s="36" t="n">
        <v>-7877.975</v>
      </c>
      <c r="BM11" s="37" t="n">
        <v>0</v>
      </c>
      <c r="BN11" s="37" t="n">
        <v>0</v>
      </c>
    </row>
    <row r="12" s="38" customFormat="true" ht="20.1" hidden="false" customHeight="true" outlineLevel="0" collapsed="false">
      <c r="A12" s="33" t="n">
        <v>2</v>
      </c>
      <c r="B12" s="39" t="s">
        <v>46</v>
      </c>
      <c r="C12" s="35" t="n">
        <f aca="false">E12+G12-BA12</f>
        <v>570036.3726</v>
      </c>
      <c r="D12" s="35" t="n">
        <f aca="false">F12+H12-BB12</f>
        <v>361277.619</v>
      </c>
      <c r="E12" s="35" t="n">
        <f aca="false">I12+K12+M12+AE12+AG12+AK12+AO12+AS12</f>
        <v>557148.55</v>
      </c>
      <c r="F12" s="35" t="n">
        <f aca="false">J12+L12+N12+AF12+AH12+AL12+AP12+AT12</f>
        <v>354925.612</v>
      </c>
      <c r="G12" s="35" t="n">
        <f aca="false">AY12+BC12+BE12+BG12+BI12+BK12+BM12</f>
        <v>58687.8226</v>
      </c>
      <c r="H12" s="35" t="n">
        <f aca="false">AZ12+BD12+BF12+BH12+BJ12+BL12+BN12</f>
        <v>16352.007</v>
      </c>
      <c r="I12" s="36" t="n">
        <v>163230.28</v>
      </c>
      <c r="J12" s="36" t="n">
        <v>116100.753</v>
      </c>
      <c r="K12" s="36" t="n">
        <v>0</v>
      </c>
      <c r="L12" s="36" t="n">
        <v>0</v>
      </c>
      <c r="M12" s="36" t="n">
        <v>66129.07</v>
      </c>
      <c r="N12" s="36" t="n">
        <v>43372.648</v>
      </c>
      <c r="O12" s="36" t="n">
        <v>17950</v>
      </c>
      <c r="P12" s="36" t="n">
        <v>10734.921</v>
      </c>
      <c r="Q12" s="36" t="n">
        <v>1458</v>
      </c>
      <c r="R12" s="36" t="n">
        <v>545</v>
      </c>
      <c r="S12" s="36" t="n">
        <v>1902</v>
      </c>
      <c r="T12" s="36" t="n">
        <v>777.813</v>
      </c>
      <c r="U12" s="36" t="n">
        <v>570</v>
      </c>
      <c r="V12" s="36" t="n">
        <v>325</v>
      </c>
      <c r="W12" s="36" t="n">
        <v>14360</v>
      </c>
      <c r="X12" s="36" t="n">
        <v>8546.44</v>
      </c>
      <c r="Y12" s="36" t="n">
        <v>12450</v>
      </c>
      <c r="Z12" s="36" t="n">
        <v>7433.64</v>
      </c>
      <c r="AA12" s="36" t="n">
        <v>13025</v>
      </c>
      <c r="AB12" s="36" t="n">
        <v>10422.75</v>
      </c>
      <c r="AC12" s="36" t="n">
        <v>15659.87</v>
      </c>
      <c r="AD12" s="36" t="n">
        <v>11453.271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257903.9</v>
      </c>
      <c r="AL12" s="36" t="n">
        <v>177230.6</v>
      </c>
      <c r="AM12" s="36" t="n">
        <v>1711.6</v>
      </c>
      <c r="AN12" s="36" t="n">
        <v>1711.6</v>
      </c>
      <c r="AO12" s="36" t="n">
        <v>7500</v>
      </c>
      <c r="AP12" s="36" t="n">
        <v>6420</v>
      </c>
      <c r="AQ12" s="35" t="n">
        <f aca="false">AS12+AU12-BA12</f>
        <v>16585.3</v>
      </c>
      <c r="AR12" s="35" t="n">
        <f aca="false">AT12+AV12-BB12</f>
        <v>1801.611</v>
      </c>
      <c r="AS12" s="36" t="n">
        <v>62385.3</v>
      </c>
      <c r="AT12" s="36" t="n">
        <v>11801.611</v>
      </c>
      <c r="AU12" s="36" t="n">
        <v>0</v>
      </c>
      <c r="AV12" s="36" t="n">
        <v>0</v>
      </c>
      <c r="AW12" s="36" t="n">
        <v>59115.3</v>
      </c>
      <c r="AX12" s="36" t="n">
        <v>10000</v>
      </c>
      <c r="AY12" s="36" t="n">
        <v>0</v>
      </c>
      <c r="AZ12" s="36" t="n">
        <v>0</v>
      </c>
      <c r="BA12" s="36" t="n">
        <v>45800</v>
      </c>
      <c r="BB12" s="36" t="n">
        <v>10000</v>
      </c>
      <c r="BC12" s="36" t="n">
        <v>51747.8226</v>
      </c>
      <c r="BD12" s="36" t="n">
        <v>13995.6</v>
      </c>
      <c r="BE12" s="36" t="n">
        <v>10940</v>
      </c>
      <c r="BF12" s="36" t="n">
        <v>10686.966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-4000</v>
      </c>
      <c r="BL12" s="36" t="n">
        <v>-8330.559</v>
      </c>
      <c r="BM12" s="37" t="n">
        <v>0</v>
      </c>
      <c r="BN12" s="37" t="n">
        <v>0</v>
      </c>
    </row>
    <row r="13" s="38" customFormat="true" ht="20.1" hidden="false" customHeight="true" outlineLevel="0" collapsed="false">
      <c r="A13" s="33" t="n">
        <v>3</v>
      </c>
      <c r="B13" s="39" t="s">
        <v>47</v>
      </c>
      <c r="C13" s="35" t="n">
        <f aca="false">E13+G13-BA13</f>
        <v>559777.8591</v>
      </c>
      <c r="D13" s="35" t="n">
        <f aca="false">F13+H13-BB13</f>
        <v>326456.264</v>
      </c>
      <c r="E13" s="35" t="n">
        <f aca="false">I13+K13+M13+AE13+AG13+AK13+AO13+AS13</f>
        <v>503444.6</v>
      </c>
      <c r="F13" s="35" t="n">
        <f aca="false">J13+L13+N13+AF13+AH13+AL13+AP13+AT13</f>
        <v>351183.057</v>
      </c>
      <c r="G13" s="35" t="n">
        <f aca="false">AY13+BC13+BE13+BG13+BI13+BK13+BM13</f>
        <v>56333.2591</v>
      </c>
      <c r="H13" s="35" t="n">
        <f aca="false">AZ13+BD13+BF13+BH13+BJ13+BL13+BN13</f>
        <v>-24726.793</v>
      </c>
      <c r="I13" s="36" t="n">
        <v>81632.8</v>
      </c>
      <c r="J13" s="36" t="n">
        <v>55142.689</v>
      </c>
      <c r="K13" s="36" t="n">
        <v>0</v>
      </c>
      <c r="L13" s="36" t="n">
        <v>0</v>
      </c>
      <c r="M13" s="36" t="n">
        <v>113679.6</v>
      </c>
      <c r="N13" s="36" t="n">
        <v>74715.228</v>
      </c>
      <c r="O13" s="36" t="n">
        <v>12875.2</v>
      </c>
      <c r="P13" s="36" t="n">
        <v>10561.236</v>
      </c>
      <c r="Q13" s="36" t="n">
        <v>74481</v>
      </c>
      <c r="R13" s="36" t="n">
        <v>50308.679</v>
      </c>
      <c r="S13" s="36" t="n">
        <v>1458</v>
      </c>
      <c r="T13" s="36" t="n">
        <v>1026.208</v>
      </c>
      <c r="U13" s="36" t="n">
        <v>80</v>
      </c>
      <c r="V13" s="36" t="n">
        <v>3.5</v>
      </c>
      <c r="W13" s="36" t="n">
        <v>9312.4</v>
      </c>
      <c r="X13" s="36" t="n">
        <v>4282.8</v>
      </c>
      <c r="Y13" s="36" t="n">
        <v>6840</v>
      </c>
      <c r="Z13" s="36" t="n">
        <v>2620</v>
      </c>
      <c r="AA13" s="36" t="n">
        <v>8256</v>
      </c>
      <c r="AB13" s="36" t="n">
        <v>4822.24</v>
      </c>
      <c r="AC13" s="36" t="n">
        <v>3740</v>
      </c>
      <c r="AD13" s="36" t="n">
        <v>2099.565</v>
      </c>
      <c r="AE13" s="36" t="n">
        <v>0</v>
      </c>
      <c r="AF13" s="36" t="n">
        <v>0</v>
      </c>
      <c r="AG13" s="36" t="n">
        <v>276419.1</v>
      </c>
      <c r="AH13" s="36" t="n">
        <v>206558.757</v>
      </c>
      <c r="AI13" s="36" t="n">
        <v>276419.1</v>
      </c>
      <c r="AJ13" s="36" t="n">
        <v>206558.757</v>
      </c>
      <c r="AK13" s="36" t="n">
        <v>8000</v>
      </c>
      <c r="AL13" s="36" t="n">
        <v>4000</v>
      </c>
      <c r="AM13" s="36" t="n">
        <v>0</v>
      </c>
      <c r="AN13" s="36" t="n">
        <v>0</v>
      </c>
      <c r="AO13" s="36" t="n">
        <v>8500</v>
      </c>
      <c r="AP13" s="36" t="n">
        <v>5490</v>
      </c>
      <c r="AQ13" s="35" t="n">
        <f aca="false">AS13+AU13-BA13</f>
        <v>21394.8591</v>
      </c>
      <c r="AR13" s="35" t="n">
        <f aca="false">AT13+AV13-BB13</f>
        <v>5276.383</v>
      </c>
      <c r="AS13" s="36" t="n">
        <v>15213.1</v>
      </c>
      <c r="AT13" s="36" t="n">
        <v>5276.383</v>
      </c>
      <c r="AU13" s="36" t="n">
        <v>6181.7591</v>
      </c>
      <c r="AV13" s="36" t="n">
        <v>0</v>
      </c>
      <c r="AW13" s="36" t="n">
        <v>5983.1</v>
      </c>
      <c r="AX13" s="36" t="n">
        <v>0</v>
      </c>
      <c r="AY13" s="36" t="n">
        <v>6181.7591</v>
      </c>
      <c r="AZ13" s="36" t="n">
        <v>0</v>
      </c>
      <c r="BA13" s="36" t="n">
        <v>0</v>
      </c>
      <c r="BB13" s="36" t="n">
        <v>0</v>
      </c>
      <c r="BC13" s="36" t="n">
        <v>60913.5</v>
      </c>
      <c r="BD13" s="36" t="n">
        <v>5799.33</v>
      </c>
      <c r="BE13" s="36" t="n">
        <v>2590</v>
      </c>
      <c r="BF13" s="36" t="n">
        <v>2083.7</v>
      </c>
      <c r="BG13" s="36" t="n">
        <v>0</v>
      </c>
      <c r="BH13" s="36" t="n">
        <v>0</v>
      </c>
      <c r="BI13" s="36" t="n">
        <v>-5000</v>
      </c>
      <c r="BJ13" s="36" t="n">
        <v>-7465.61</v>
      </c>
      <c r="BK13" s="36" t="n">
        <v>-8352</v>
      </c>
      <c r="BL13" s="36" t="n">
        <v>-25144.213</v>
      </c>
      <c r="BM13" s="37" t="n">
        <v>0</v>
      </c>
      <c r="BN13" s="37" t="n">
        <v>0</v>
      </c>
    </row>
    <row r="14" s="38" customFormat="true" ht="20.1" hidden="false" customHeight="true" outlineLevel="0" collapsed="false">
      <c r="A14" s="33" t="n">
        <v>4</v>
      </c>
      <c r="B14" s="39" t="s">
        <v>48</v>
      </c>
      <c r="C14" s="35" t="n">
        <f aca="false">E14+G14-BA14</f>
        <v>319326.6</v>
      </c>
      <c r="D14" s="35" t="n">
        <f aca="false">F14+H14-BB14</f>
        <v>222905.653</v>
      </c>
      <c r="E14" s="35" t="n">
        <f aca="false">I14+K14+M14+AE14+AG14+AK14+AO14+AS14</f>
        <v>312810</v>
      </c>
      <c r="F14" s="35" t="n">
        <f aca="false">J14+L14+N14+AF14+AH14+AL14+AP14+AT14</f>
        <v>216677.647</v>
      </c>
      <c r="G14" s="35" t="n">
        <f aca="false">AY14+BC14+BE14+BG14+BI14+BK14+BM14</f>
        <v>8516.6</v>
      </c>
      <c r="H14" s="35" t="n">
        <f aca="false">AZ14+BD14+BF14+BH14+BJ14+BL14+BN14</f>
        <v>8228.006</v>
      </c>
      <c r="I14" s="36" t="n">
        <v>82063.2</v>
      </c>
      <c r="J14" s="36" t="n">
        <v>59500.862</v>
      </c>
      <c r="K14" s="36" t="n">
        <v>0</v>
      </c>
      <c r="L14" s="36" t="n">
        <v>0</v>
      </c>
      <c r="M14" s="36" t="n">
        <v>65346.8</v>
      </c>
      <c r="N14" s="36" t="n">
        <v>42159.085</v>
      </c>
      <c r="O14" s="36" t="n">
        <v>7600</v>
      </c>
      <c r="P14" s="36" t="n">
        <v>4499.313</v>
      </c>
      <c r="Q14" s="36" t="n">
        <v>20080</v>
      </c>
      <c r="R14" s="36" t="n">
        <v>12500</v>
      </c>
      <c r="S14" s="36" t="n">
        <v>1272</v>
      </c>
      <c r="T14" s="36" t="n">
        <v>764.322</v>
      </c>
      <c r="U14" s="36" t="n">
        <v>450</v>
      </c>
      <c r="V14" s="36" t="n">
        <v>153</v>
      </c>
      <c r="W14" s="36" t="n">
        <v>3970</v>
      </c>
      <c r="X14" s="36" t="n">
        <v>3149.66</v>
      </c>
      <c r="Y14" s="36" t="n">
        <v>3190</v>
      </c>
      <c r="Z14" s="36" t="n">
        <v>2442.4</v>
      </c>
      <c r="AA14" s="36" t="n">
        <v>11300</v>
      </c>
      <c r="AB14" s="36" t="n">
        <v>8922.42</v>
      </c>
      <c r="AC14" s="36" t="n">
        <v>13827.8</v>
      </c>
      <c r="AD14" s="36" t="n">
        <v>8464.57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150509</v>
      </c>
      <c r="AL14" s="36" t="n">
        <v>103731.1</v>
      </c>
      <c r="AM14" s="36" t="n">
        <v>2409</v>
      </c>
      <c r="AN14" s="36" t="n">
        <v>1689</v>
      </c>
      <c r="AO14" s="36" t="n">
        <v>9520</v>
      </c>
      <c r="AP14" s="36" t="n">
        <v>8546</v>
      </c>
      <c r="AQ14" s="35" t="n">
        <f aca="false">AS14+AU14-BA14</f>
        <v>3371</v>
      </c>
      <c r="AR14" s="35" t="n">
        <f aca="false">AT14+AV14-BB14</f>
        <v>740.6</v>
      </c>
      <c r="AS14" s="36" t="n">
        <v>5371</v>
      </c>
      <c r="AT14" s="36" t="n">
        <v>2740.6</v>
      </c>
      <c r="AU14" s="36" t="n">
        <v>0</v>
      </c>
      <c r="AV14" s="36" t="n">
        <v>0</v>
      </c>
      <c r="AW14" s="36" t="n">
        <v>3521</v>
      </c>
      <c r="AX14" s="36" t="n">
        <v>2000</v>
      </c>
      <c r="AY14" s="36" t="n">
        <v>0</v>
      </c>
      <c r="AZ14" s="36" t="n">
        <v>0</v>
      </c>
      <c r="BA14" s="36" t="n">
        <v>2000</v>
      </c>
      <c r="BB14" s="36" t="n">
        <v>2000</v>
      </c>
      <c r="BC14" s="36" t="n">
        <v>27868</v>
      </c>
      <c r="BD14" s="36" t="n">
        <v>11146.432</v>
      </c>
      <c r="BE14" s="36" t="n">
        <v>3648.6</v>
      </c>
      <c r="BF14" s="36" t="n">
        <v>1112.5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-23000</v>
      </c>
      <c r="BL14" s="36" t="n">
        <v>-4030.926</v>
      </c>
      <c r="BM14" s="37" t="n">
        <v>0</v>
      </c>
      <c r="BN14" s="37" t="n">
        <v>0</v>
      </c>
    </row>
    <row r="15" s="38" customFormat="true" ht="20.1" hidden="false" customHeight="true" outlineLevel="0" collapsed="false">
      <c r="A15" s="33" t="n">
        <v>5</v>
      </c>
      <c r="B15" s="39" t="s">
        <v>49</v>
      </c>
      <c r="C15" s="35" t="n">
        <f aca="false">E15+G15-BA15</f>
        <v>35456.525</v>
      </c>
      <c r="D15" s="35" t="n">
        <f aca="false">F15+H15-BB15</f>
        <v>21098.305</v>
      </c>
      <c r="E15" s="35" t="n">
        <f aca="false">I15+K15+M15+AE15+AG15+AK15+AO15+AS15</f>
        <v>31648</v>
      </c>
      <c r="F15" s="35" t="n">
        <f aca="false">J15+L15+N15+AF15+AH15+AL15+AP15+AT15</f>
        <v>19934.774</v>
      </c>
      <c r="G15" s="35" t="n">
        <f aca="false">AY15+BC15+BE15+BG15+BI15+BK15+BM15</f>
        <v>6408.525</v>
      </c>
      <c r="H15" s="35" t="n">
        <f aca="false">AZ15+BD15+BF15+BH15+BJ15+BL15+BN15</f>
        <v>3763.531</v>
      </c>
      <c r="I15" s="36" t="n">
        <v>14900</v>
      </c>
      <c r="J15" s="36" t="n">
        <v>9349.561</v>
      </c>
      <c r="K15" s="36" t="n">
        <v>0</v>
      </c>
      <c r="L15" s="36" t="n">
        <v>0</v>
      </c>
      <c r="M15" s="36" t="n">
        <v>9118</v>
      </c>
      <c r="N15" s="36" t="n">
        <v>4598.917</v>
      </c>
      <c r="O15" s="36" t="n">
        <v>1000</v>
      </c>
      <c r="P15" s="36" t="n">
        <v>756.277</v>
      </c>
      <c r="Q15" s="36" t="n">
        <v>1196</v>
      </c>
      <c r="R15" s="36" t="n">
        <v>849.175</v>
      </c>
      <c r="S15" s="36" t="n">
        <v>290</v>
      </c>
      <c r="T15" s="36" t="n">
        <v>155.236</v>
      </c>
      <c r="U15" s="36" t="n">
        <v>0</v>
      </c>
      <c r="V15" s="36" t="n">
        <v>0</v>
      </c>
      <c r="W15" s="36" t="n">
        <v>1925</v>
      </c>
      <c r="X15" s="36" t="n">
        <v>578</v>
      </c>
      <c r="Y15" s="36" t="n">
        <v>1250</v>
      </c>
      <c r="Z15" s="36" t="n">
        <v>183</v>
      </c>
      <c r="AA15" s="36" t="n">
        <v>800</v>
      </c>
      <c r="AB15" s="36" t="n">
        <v>0</v>
      </c>
      <c r="AC15" s="36" t="n">
        <v>2767</v>
      </c>
      <c r="AD15" s="36" t="n">
        <v>1420.74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925</v>
      </c>
      <c r="AL15" s="36" t="n">
        <v>720.846</v>
      </c>
      <c r="AM15" s="36" t="n">
        <v>925</v>
      </c>
      <c r="AN15" s="36" t="n">
        <v>720.846</v>
      </c>
      <c r="AO15" s="36" t="n">
        <v>3050</v>
      </c>
      <c r="AP15" s="36" t="n">
        <v>2250</v>
      </c>
      <c r="AQ15" s="35" t="n">
        <f aca="false">AS15+AU15-BA15</f>
        <v>1070.421</v>
      </c>
      <c r="AR15" s="35" t="n">
        <f aca="false">AT15+AV15-BB15</f>
        <v>415.45</v>
      </c>
      <c r="AS15" s="36" t="n">
        <v>3655</v>
      </c>
      <c r="AT15" s="36" t="n">
        <v>3015.45</v>
      </c>
      <c r="AU15" s="36" t="n">
        <v>15.421</v>
      </c>
      <c r="AV15" s="36" t="n">
        <v>0</v>
      </c>
      <c r="AW15" s="36" t="n">
        <v>3080</v>
      </c>
      <c r="AX15" s="36" t="n">
        <v>2600</v>
      </c>
      <c r="AY15" s="36" t="n">
        <v>15.421</v>
      </c>
      <c r="AZ15" s="36" t="n">
        <v>0</v>
      </c>
      <c r="BA15" s="36" t="n">
        <v>2600</v>
      </c>
      <c r="BB15" s="36" t="n">
        <v>2600</v>
      </c>
      <c r="BC15" s="36" t="n">
        <v>4366.104</v>
      </c>
      <c r="BD15" s="36" t="n">
        <v>4366</v>
      </c>
      <c r="BE15" s="36" t="n">
        <v>2027</v>
      </c>
      <c r="BF15" s="36" t="n">
        <v>2027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-2629.469</v>
      </c>
      <c r="BM15" s="37" t="n">
        <v>0</v>
      </c>
      <c r="BN15" s="37" t="n">
        <v>0</v>
      </c>
    </row>
    <row r="16" s="38" customFormat="true" ht="20.1" hidden="false" customHeight="true" outlineLevel="0" collapsed="false">
      <c r="A16" s="33" t="n">
        <v>6</v>
      </c>
      <c r="B16" s="39" t="s">
        <v>50</v>
      </c>
      <c r="C16" s="35" t="n">
        <f aca="false">E16+G16-BA16</f>
        <v>19344.9039</v>
      </c>
      <c r="D16" s="35" t="n">
        <f aca="false">F16+H16-BB16</f>
        <v>6794.263</v>
      </c>
      <c r="E16" s="35" t="n">
        <f aca="false">I16+K16+M16+AE16+AG16+AK16+AO16+AS16</f>
        <v>16604.9</v>
      </c>
      <c r="F16" s="35" t="n">
        <f aca="false">J16+L16+N16+AF16+AH16+AL16+AP16+AT16</f>
        <v>10329.463</v>
      </c>
      <c r="G16" s="35" t="n">
        <f aca="false">AY16+BC16+BE16+BG16+BI16+BK16+BM16</f>
        <v>2740.0039</v>
      </c>
      <c r="H16" s="35" t="n">
        <f aca="false">AZ16+BD16+BF16+BH16+BJ16+BL16+BN16</f>
        <v>-3535.2</v>
      </c>
      <c r="I16" s="36" t="n">
        <v>10310</v>
      </c>
      <c r="J16" s="36" t="n">
        <v>7649.463</v>
      </c>
      <c r="K16" s="36" t="n">
        <v>0</v>
      </c>
      <c r="L16" s="36" t="n">
        <v>0</v>
      </c>
      <c r="M16" s="36" t="n">
        <v>3570</v>
      </c>
      <c r="N16" s="36" t="n">
        <v>1898</v>
      </c>
      <c r="O16" s="36" t="n">
        <v>600</v>
      </c>
      <c r="P16" s="36" t="n">
        <v>365</v>
      </c>
      <c r="Q16" s="36" t="n">
        <v>1000</v>
      </c>
      <c r="R16" s="36" t="n">
        <v>666</v>
      </c>
      <c r="S16" s="36" t="n">
        <v>170</v>
      </c>
      <c r="T16" s="36" t="n">
        <v>72</v>
      </c>
      <c r="U16" s="36" t="n">
        <v>250</v>
      </c>
      <c r="V16" s="36" t="n">
        <v>187</v>
      </c>
      <c r="W16" s="36" t="n">
        <v>195</v>
      </c>
      <c r="X16" s="36" t="n">
        <v>33</v>
      </c>
      <c r="Y16" s="36" t="n">
        <v>80</v>
      </c>
      <c r="Z16" s="36" t="n">
        <v>0</v>
      </c>
      <c r="AA16" s="36" t="n">
        <v>430</v>
      </c>
      <c r="AB16" s="36" t="n">
        <v>10</v>
      </c>
      <c r="AC16" s="36" t="n">
        <v>455</v>
      </c>
      <c r="AD16" s="36" t="n">
        <v>37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1200</v>
      </c>
      <c r="AP16" s="36" t="n">
        <v>560</v>
      </c>
      <c r="AQ16" s="35" t="n">
        <f aca="false">AS16+AU16-BA16</f>
        <v>1524.9</v>
      </c>
      <c r="AR16" s="35" t="n">
        <f aca="false">AT16+AV16-BB16</f>
        <v>222</v>
      </c>
      <c r="AS16" s="36" t="n">
        <v>1524.9</v>
      </c>
      <c r="AT16" s="36" t="n">
        <v>222</v>
      </c>
      <c r="AU16" s="36" t="n">
        <v>0</v>
      </c>
      <c r="AV16" s="36" t="n">
        <v>0</v>
      </c>
      <c r="AW16" s="36" t="n">
        <v>1154.9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2340.0039</v>
      </c>
      <c r="BD16" s="36" t="n">
        <v>1419.18</v>
      </c>
      <c r="BE16" s="36" t="n">
        <v>400</v>
      </c>
      <c r="BF16" s="36" t="n">
        <v>389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5343.38</v>
      </c>
      <c r="BM16" s="37" t="n">
        <v>0</v>
      </c>
      <c r="BN16" s="37" t="n">
        <v>0</v>
      </c>
    </row>
    <row r="17" s="38" customFormat="true" ht="20.1" hidden="false" customHeight="true" outlineLevel="0" collapsed="false">
      <c r="A17" s="33" t="n">
        <v>7</v>
      </c>
      <c r="B17" s="39" t="s">
        <v>51</v>
      </c>
      <c r="C17" s="35" t="n">
        <f aca="false">E17+G17-BA17</f>
        <v>161867.2664</v>
      </c>
      <c r="D17" s="35" t="n">
        <f aca="false">F17+H17-BB17</f>
        <v>55854.735</v>
      </c>
      <c r="E17" s="35" t="n">
        <f aca="false">I17+K17+M17+AE17+AG17+AK17+AO17+AS17</f>
        <v>63585.5</v>
      </c>
      <c r="F17" s="35" t="n">
        <f aca="false">J17+L17+N17+AF17+AH17+AL17+AP17+AT17</f>
        <v>37116.963</v>
      </c>
      <c r="G17" s="35" t="n">
        <f aca="false">AY17+BC17+BE17+BG17+BI17+BK17+BM17</f>
        <v>98281.7664</v>
      </c>
      <c r="H17" s="35" t="n">
        <f aca="false">AZ17+BD17+BF17+BH17+BJ17+BL17+BN17</f>
        <v>18737.772</v>
      </c>
      <c r="I17" s="36" t="n">
        <v>30214.5</v>
      </c>
      <c r="J17" s="36" t="n">
        <v>18446.878</v>
      </c>
      <c r="K17" s="36" t="n">
        <v>0</v>
      </c>
      <c r="L17" s="36" t="n">
        <v>0</v>
      </c>
      <c r="M17" s="36" t="n">
        <v>21933</v>
      </c>
      <c r="N17" s="36" t="n">
        <v>10754.085</v>
      </c>
      <c r="O17" s="36" t="n">
        <v>2250</v>
      </c>
      <c r="P17" s="36" t="n">
        <v>1288.6</v>
      </c>
      <c r="Q17" s="36" t="n">
        <v>1206</v>
      </c>
      <c r="R17" s="36" t="n">
        <v>1073.2</v>
      </c>
      <c r="S17" s="36" t="n">
        <v>310</v>
      </c>
      <c r="T17" s="36" t="n">
        <v>153.9</v>
      </c>
      <c r="U17" s="36" t="n">
        <v>1300</v>
      </c>
      <c r="V17" s="36" t="n">
        <v>1244.4</v>
      </c>
      <c r="W17" s="36" t="n">
        <v>3827</v>
      </c>
      <c r="X17" s="36" t="n">
        <v>695.5</v>
      </c>
      <c r="Y17" s="36" t="n">
        <v>2072</v>
      </c>
      <c r="Z17" s="36" t="n">
        <v>335.5</v>
      </c>
      <c r="AA17" s="36" t="n">
        <v>4940</v>
      </c>
      <c r="AB17" s="36" t="n">
        <v>2410.144</v>
      </c>
      <c r="AC17" s="36" t="n">
        <v>6730</v>
      </c>
      <c r="AD17" s="36" t="n">
        <v>3291.528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600</v>
      </c>
      <c r="AL17" s="36" t="n">
        <v>500</v>
      </c>
      <c r="AM17" s="36" t="n">
        <v>100</v>
      </c>
      <c r="AN17" s="36" t="n">
        <v>0</v>
      </c>
      <c r="AO17" s="36" t="n">
        <v>10100</v>
      </c>
      <c r="AP17" s="36" t="n">
        <v>7335</v>
      </c>
      <c r="AQ17" s="35" t="n">
        <f aca="false">AS17+AU17-BA17</f>
        <v>1739.7664</v>
      </c>
      <c r="AR17" s="35" t="n">
        <f aca="false">AT17+AV17-BB17</f>
        <v>81</v>
      </c>
      <c r="AS17" s="36" t="n">
        <v>738</v>
      </c>
      <c r="AT17" s="36" t="n">
        <v>81</v>
      </c>
      <c r="AU17" s="36" t="n">
        <v>1001.7664</v>
      </c>
      <c r="AV17" s="36" t="n">
        <v>0</v>
      </c>
      <c r="AW17" s="36" t="n">
        <v>277</v>
      </c>
      <c r="AX17" s="36" t="n">
        <v>0</v>
      </c>
      <c r="AY17" s="36" t="n">
        <v>1001.7664</v>
      </c>
      <c r="AZ17" s="36" t="n">
        <v>0</v>
      </c>
      <c r="BA17" s="36" t="n">
        <v>0</v>
      </c>
      <c r="BB17" s="36" t="n">
        <v>0</v>
      </c>
      <c r="BC17" s="36" t="n">
        <v>86800</v>
      </c>
      <c r="BD17" s="36" t="n">
        <v>13206.469</v>
      </c>
      <c r="BE17" s="36" t="n">
        <v>10480</v>
      </c>
      <c r="BF17" s="36" t="n">
        <v>5531.303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7" t="n">
        <v>0</v>
      </c>
      <c r="BN17" s="37" t="n">
        <v>0</v>
      </c>
    </row>
    <row r="18" s="38" customFormat="true" ht="20.1" hidden="false" customHeight="true" outlineLevel="0" collapsed="false">
      <c r="A18" s="33" t="n">
        <v>8</v>
      </c>
      <c r="B18" s="39" t="s">
        <v>52</v>
      </c>
      <c r="C18" s="35" t="n">
        <f aca="false">E18+G18-BA18</f>
        <v>95923.0621</v>
      </c>
      <c r="D18" s="35" t="n">
        <f aca="false">F18+H18-BB18</f>
        <v>64115.127</v>
      </c>
      <c r="E18" s="35" t="n">
        <f aca="false">I18+K18+M18+AE18+AG18+AK18+AO18+AS18</f>
        <v>92436.218</v>
      </c>
      <c r="F18" s="35" t="n">
        <f aca="false">J18+L18+N18+AF18+AH18+AL18+AP18+AT18</f>
        <v>60629.127</v>
      </c>
      <c r="G18" s="35" t="n">
        <f aca="false">AY18+BC18+BE18+BG18+BI18+BK18+BM18</f>
        <v>3886.8441</v>
      </c>
      <c r="H18" s="35" t="n">
        <f aca="false">AZ18+BD18+BF18+BH18+BJ18+BL18+BN18</f>
        <v>3886</v>
      </c>
      <c r="I18" s="36" t="n">
        <v>24610</v>
      </c>
      <c r="J18" s="36" t="n">
        <v>16474.25</v>
      </c>
      <c r="K18" s="36" t="n">
        <v>0</v>
      </c>
      <c r="L18" s="36" t="n">
        <v>0</v>
      </c>
      <c r="M18" s="36" t="n">
        <v>42126.218</v>
      </c>
      <c r="N18" s="36" t="n">
        <v>30137.877</v>
      </c>
      <c r="O18" s="36" t="n">
        <v>24001.218</v>
      </c>
      <c r="P18" s="36" t="n">
        <v>19115.5</v>
      </c>
      <c r="Q18" s="36" t="n">
        <v>3740</v>
      </c>
      <c r="R18" s="36" t="n">
        <v>2351.972</v>
      </c>
      <c r="S18" s="36" t="n">
        <v>200</v>
      </c>
      <c r="T18" s="36" t="n">
        <v>115.8</v>
      </c>
      <c r="U18" s="36" t="n">
        <v>0</v>
      </c>
      <c r="V18" s="36" t="n">
        <v>0</v>
      </c>
      <c r="W18" s="36" t="n">
        <v>3920</v>
      </c>
      <c r="X18" s="36" t="n">
        <v>2260.64</v>
      </c>
      <c r="Y18" s="36" t="n">
        <v>3120</v>
      </c>
      <c r="Z18" s="36" t="n">
        <v>1959.04</v>
      </c>
      <c r="AA18" s="36" t="n">
        <v>4390</v>
      </c>
      <c r="AB18" s="36" t="n">
        <v>2381.5</v>
      </c>
      <c r="AC18" s="36" t="n">
        <v>5800</v>
      </c>
      <c r="AD18" s="36" t="n">
        <v>3912.465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15500</v>
      </c>
      <c r="AL18" s="36" t="n">
        <v>10297</v>
      </c>
      <c r="AM18" s="36" t="n">
        <v>0</v>
      </c>
      <c r="AN18" s="36" t="n">
        <v>0</v>
      </c>
      <c r="AO18" s="36" t="n">
        <v>6500</v>
      </c>
      <c r="AP18" s="36" t="n">
        <v>3270</v>
      </c>
      <c r="AQ18" s="35" t="n">
        <f aca="false">AS18+AU18-BA18</f>
        <v>3300</v>
      </c>
      <c r="AR18" s="35" t="n">
        <f aca="false">AT18+AV18-BB18</f>
        <v>50</v>
      </c>
      <c r="AS18" s="36" t="n">
        <v>3700</v>
      </c>
      <c r="AT18" s="36" t="n">
        <v>450</v>
      </c>
      <c r="AU18" s="36" t="n">
        <v>0</v>
      </c>
      <c r="AV18" s="36" t="n">
        <v>0</v>
      </c>
      <c r="AW18" s="36" t="n">
        <v>3500</v>
      </c>
      <c r="AX18" s="36" t="n">
        <v>400</v>
      </c>
      <c r="AY18" s="36" t="n">
        <v>0</v>
      </c>
      <c r="AZ18" s="36" t="n">
        <v>0</v>
      </c>
      <c r="BA18" s="36" t="n">
        <v>400</v>
      </c>
      <c r="BB18" s="36" t="n">
        <v>400</v>
      </c>
      <c r="BC18" s="36" t="n">
        <v>1980</v>
      </c>
      <c r="BD18" s="36" t="n">
        <v>1980</v>
      </c>
      <c r="BE18" s="36" t="n">
        <v>1590</v>
      </c>
      <c r="BF18" s="36" t="n">
        <v>1590</v>
      </c>
      <c r="BG18" s="36" t="n">
        <v>316.8441</v>
      </c>
      <c r="BH18" s="36" t="n">
        <v>316</v>
      </c>
      <c r="BI18" s="36" t="n">
        <v>0</v>
      </c>
      <c r="BJ18" s="36" t="n">
        <v>0</v>
      </c>
      <c r="BK18" s="36" t="n">
        <v>0</v>
      </c>
      <c r="BL18" s="36" t="n">
        <v>0</v>
      </c>
      <c r="BM18" s="37" t="n">
        <v>0</v>
      </c>
      <c r="BN18" s="37" t="n">
        <v>0</v>
      </c>
    </row>
    <row r="19" s="38" customFormat="true" ht="20.1" hidden="false" customHeight="true" outlineLevel="0" collapsed="false">
      <c r="A19" s="33" t="n">
        <v>9</v>
      </c>
      <c r="B19" s="39" t="s">
        <v>53</v>
      </c>
      <c r="C19" s="35" t="n">
        <f aca="false">E19+G19-BA19</f>
        <v>79573.3006</v>
      </c>
      <c r="D19" s="35" t="n">
        <f aca="false">F19+H19-BB19</f>
        <v>41221.441</v>
      </c>
      <c r="E19" s="35" t="n">
        <f aca="false">I19+K19+M19+AE19+AG19+AK19+AO19+AS19</f>
        <v>66568.2</v>
      </c>
      <c r="F19" s="35" t="n">
        <f aca="false">J19+L19+N19+AF19+AH19+AL19+AP19+AT19</f>
        <v>40998.492</v>
      </c>
      <c r="G19" s="35" t="n">
        <f aca="false">AY19+BC19+BE19+BG19+BI19+BK19+BM19</f>
        <v>13005.1006</v>
      </c>
      <c r="H19" s="35" t="n">
        <f aca="false">AZ19+BD19+BF19+BH19+BJ19+BL19+BN19</f>
        <v>222.949</v>
      </c>
      <c r="I19" s="36" t="n">
        <v>21170</v>
      </c>
      <c r="J19" s="36" t="n">
        <v>15196.792</v>
      </c>
      <c r="K19" s="36" t="n">
        <v>0</v>
      </c>
      <c r="L19" s="36" t="n">
        <v>0</v>
      </c>
      <c r="M19" s="36" t="n">
        <v>36704</v>
      </c>
      <c r="N19" s="36" t="n">
        <v>22690.45</v>
      </c>
      <c r="O19" s="36" t="n">
        <v>1980</v>
      </c>
      <c r="P19" s="36" t="n">
        <v>1126.2</v>
      </c>
      <c r="Q19" s="36" t="n">
        <v>1798</v>
      </c>
      <c r="R19" s="36" t="n">
        <v>962.3</v>
      </c>
      <c r="S19" s="36" t="n">
        <v>350</v>
      </c>
      <c r="T19" s="36" t="n">
        <v>159.15</v>
      </c>
      <c r="U19" s="36" t="n">
        <v>50</v>
      </c>
      <c r="V19" s="36" t="n">
        <v>7</v>
      </c>
      <c r="W19" s="36" t="n">
        <v>28216</v>
      </c>
      <c r="X19" s="36" t="n">
        <v>19147.7</v>
      </c>
      <c r="Y19" s="36" t="n">
        <v>27516</v>
      </c>
      <c r="Z19" s="36" t="n">
        <v>18784.1</v>
      </c>
      <c r="AA19" s="36" t="n">
        <v>1800</v>
      </c>
      <c r="AB19" s="36" t="n">
        <v>72</v>
      </c>
      <c r="AC19" s="36" t="n">
        <v>2100</v>
      </c>
      <c r="AD19" s="36" t="n">
        <v>1216.1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450</v>
      </c>
      <c r="AL19" s="36" t="n">
        <v>100</v>
      </c>
      <c r="AM19" s="36" t="n">
        <v>450</v>
      </c>
      <c r="AN19" s="36" t="n">
        <v>100</v>
      </c>
      <c r="AO19" s="36" t="n">
        <v>4600</v>
      </c>
      <c r="AP19" s="36" t="n">
        <v>2765</v>
      </c>
      <c r="AQ19" s="35" t="n">
        <f aca="false">AS19+AU19-BA19</f>
        <v>3644.2</v>
      </c>
      <c r="AR19" s="35" t="n">
        <f aca="false">AT19+AV19-BB19</f>
        <v>246.25</v>
      </c>
      <c r="AS19" s="36" t="n">
        <v>3644.2</v>
      </c>
      <c r="AT19" s="36" t="n">
        <v>246.25</v>
      </c>
      <c r="AU19" s="36" t="n">
        <v>0</v>
      </c>
      <c r="AV19" s="36" t="n">
        <v>0</v>
      </c>
      <c r="AW19" s="36" t="n">
        <v>3309.2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8225.051</v>
      </c>
      <c r="BD19" s="36" t="n">
        <v>3800</v>
      </c>
      <c r="BE19" s="36" t="n">
        <v>5327.1006</v>
      </c>
      <c r="BF19" s="36" t="n">
        <v>180</v>
      </c>
      <c r="BG19" s="36" t="n">
        <v>0</v>
      </c>
      <c r="BH19" s="36" t="n">
        <v>0</v>
      </c>
      <c r="BI19" s="36" t="n">
        <v>-281.776</v>
      </c>
      <c r="BJ19" s="36" t="n">
        <v>-281.776</v>
      </c>
      <c r="BK19" s="36" t="n">
        <v>-265.275</v>
      </c>
      <c r="BL19" s="36" t="n">
        <v>-3475.275</v>
      </c>
      <c r="BM19" s="37" t="n">
        <v>0</v>
      </c>
      <c r="BN19" s="37" t="n">
        <v>0</v>
      </c>
    </row>
    <row r="20" s="38" customFormat="true" ht="20.1" hidden="false" customHeight="true" outlineLevel="0" collapsed="false">
      <c r="A20" s="33" t="n">
        <v>10</v>
      </c>
      <c r="B20" s="39" t="s">
        <v>54</v>
      </c>
      <c r="C20" s="35" t="n">
        <f aca="false">E20+G20-BA20</f>
        <v>40978.1905</v>
      </c>
      <c r="D20" s="35" t="n">
        <f aca="false">F20+H20-BB20</f>
        <v>21495.313</v>
      </c>
      <c r="E20" s="35" t="n">
        <f aca="false">I20+K20+M20+AE20+AG20+AK20+AO20+AS20</f>
        <v>37003.9</v>
      </c>
      <c r="F20" s="35" t="n">
        <f aca="false">J20+L20+N20+AF20+AH20+AL20+AP20+AT20</f>
        <v>20225.313</v>
      </c>
      <c r="G20" s="35" t="n">
        <f aca="false">AY20+BC20+BE20+BG20+BI20+BK20+BM20</f>
        <v>3974.2905</v>
      </c>
      <c r="H20" s="35" t="n">
        <f aca="false">AZ20+BD20+BF20+BH20+BJ20+BL20+BN20</f>
        <v>1270</v>
      </c>
      <c r="I20" s="36" t="n">
        <v>15980</v>
      </c>
      <c r="J20" s="36" t="n">
        <v>11866.626</v>
      </c>
      <c r="K20" s="36" t="n">
        <v>0</v>
      </c>
      <c r="L20" s="36" t="n">
        <v>0</v>
      </c>
      <c r="M20" s="36" t="n">
        <v>7421</v>
      </c>
      <c r="N20" s="36" t="n">
        <v>4718.687</v>
      </c>
      <c r="O20" s="36" t="n">
        <v>420</v>
      </c>
      <c r="P20" s="36" t="n">
        <v>249.95</v>
      </c>
      <c r="Q20" s="36" t="n">
        <v>1076</v>
      </c>
      <c r="R20" s="36" t="n">
        <v>687</v>
      </c>
      <c r="S20" s="36" t="n">
        <v>160</v>
      </c>
      <c r="T20" s="36" t="n">
        <v>88.497</v>
      </c>
      <c r="U20" s="36" t="n">
        <v>0</v>
      </c>
      <c r="V20" s="36" t="n">
        <v>0</v>
      </c>
      <c r="W20" s="36" t="n">
        <v>1420</v>
      </c>
      <c r="X20" s="36" t="n">
        <v>979.5</v>
      </c>
      <c r="Y20" s="36" t="n">
        <v>1100</v>
      </c>
      <c r="Z20" s="36" t="n">
        <v>777.5</v>
      </c>
      <c r="AA20" s="36" t="n">
        <v>1150</v>
      </c>
      <c r="AB20" s="36" t="n">
        <v>1080</v>
      </c>
      <c r="AC20" s="36" t="n">
        <v>2350</v>
      </c>
      <c r="AD20" s="36" t="n">
        <v>1299.54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4520</v>
      </c>
      <c r="AP20" s="36" t="n">
        <v>3410</v>
      </c>
      <c r="AQ20" s="35" t="n">
        <f aca="false">AS20+AU20-BA20</f>
        <v>9082.9</v>
      </c>
      <c r="AR20" s="35" t="n">
        <f aca="false">AT20+AV20-BB20</f>
        <v>230</v>
      </c>
      <c r="AS20" s="36" t="n">
        <v>9082.9</v>
      </c>
      <c r="AT20" s="36" t="n">
        <v>230</v>
      </c>
      <c r="AU20" s="36" t="n">
        <v>0</v>
      </c>
      <c r="AV20" s="36" t="n">
        <v>0</v>
      </c>
      <c r="AW20" s="36" t="n">
        <v>8832.9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3694.2905</v>
      </c>
      <c r="BD20" s="36" t="n">
        <v>990</v>
      </c>
      <c r="BE20" s="36" t="n">
        <v>280</v>
      </c>
      <c r="BF20" s="36" t="n">
        <v>28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7" t="n">
        <v>0</v>
      </c>
      <c r="BN20" s="37" t="n">
        <v>0</v>
      </c>
    </row>
    <row r="21" s="38" customFormat="true" ht="20.1" hidden="false" customHeight="true" outlineLevel="0" collapsed="false">
      <c r="A21" s="33" t="n">
        <v>11</v>
      </c>
      <c r="B21" s="39" t="s">
        <v>55</v>
      </c>
      <c r="C21" s="35" t="n">
        <f aca="false">E21+G21-BA21</f>
        <v>56355.255</v>
      </c>
      <c r="D21" s="35" t="n">
        <f aca="false">F21+H21-BB21</f>
        <v>35387.695</v>
      </c>
      <c r="E21" s="35" t="n">
        <f aca="false">I21+K21+M21+AE21+AG21+AK21+AO21+AS21</f>
        <v>52954.384</v>
      </c>
      <c r="F21" s="35" t="n">
        <f aca="false">J21+L21+N21+AF21+AH21+AL21+AP21+AT21</f>
        <v>32124.457</v>
      </c>
      <c r="G21" s="35" t="n">
        <f aca="false">AY21+BC21+BE21+BG21+BI21+BK21+BM21</f>
        <v>3870.871</v>
      </c>
      <c r="H21" s="35" t="n">
        <f aca="false">AZ21+BD21+BF21+BH21+BJ21+BL21+BN21</f>
        <v>3733.238</v>
      </c>
      <c r="I21" s="36" t="n">
        <v>21045</v>
      </c>
      <c r="J21" s="36" t="n">
        <v>12926.595</v>
      </c>
      <c r="K21" s="36" t="n">
        <v>0</v>
      </c>
      <c r="L21" s="36" t="n">
        <v>0</v>
      </c>
      <c r="M21" s="36" t="n">
        <v>26446.8</v>
      </c>
      <c r="N21" s="36" t="n">
        <v>14812.862</v>
      </c>
      <c r="O21" s="36" t="n">
        <v>1050</v>
      </c>
      <c r="P21" s="36" t="n">
        <v>645.3</v>
      </c>
      <c r="Q21" s="36" t="n">
        <v>976.8</v>
      </c>
      <c r="R21" s="36" t="n">
        <v>477.2</v>
      </c>
      <c r="S21" s="36" t="n">
        <v>350</v>
      </c>
      <c r="T21" s="36" t="n">
        <v>234.8</v>
      </c>
      <c r="U21" s="36" t="n">
        <v>30</v>
      </c>
      <c r="V21" s="36" t="n">
        <v>0</v>
      </c>
      <c r="W21" s="36" t="n">
        <v>22050</v>
      </c>
      <c r="X21" s="36" t="n">
        <v>12079.41</v>
      </c>
      <c r="Y21" s="36" t="n">
        <v>21200</v>
      </c>
      <c r="Z21" s="36" t="n">
        <v>11789.41</v>
      </c>
      <c r="AA21" s="36" t="n">
        <v>150</v>
      </c>
      <c r="AB21" s="36" t="n">
        <v>0</v>
      </c>
      <c r="AC21" s="36" t="n">
        <v>1800</v>
      </c>
      <c r="AD21" s="36" t="n">
        <v>1356.47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1000</v>
      </c>
      <c r="AL21" s="36" t="n">
        <v>998</v>
      </c>
      <c r="AM21" s="36" t="n">
        <v>0</v>
      </c>
      <c r="AN21" s="36" t="n">
        <v>0</v>
      </c>
      <c r="AO21" s="36" t="n">
        <v>3650</v>
      </c>
      <c r="AP21" s="36" t="n">
        <v>2897</v>
      </c>
      <c r="AQ21" s="35" t="n">
        <f aca="false">AS21+AU21-BA21</f>
        <v>343.455</v>
      </c>
      <c r="AR21" s="35" t="n">
        <f aca="false">AT21+AV21-BB21</f>
        <v>20</v>
      </c>
      <c r="AS21" s="36" t="n">
        <v>812.584</v>
      </c>
      <c r="AT21" s="36" t="n">
        <v>490</v>
      </c>
      <c r="AU21" s="36" t="n">
        <v>0.871</v>
      </c>
      <c r="AV21" s="36" t="n">
        <v>0</v>
      </c>
      <c r="AW21" s="36" t="n">
        <v>612.584</v>
      </c>
      <c r="AX21" s="36" t="n">
        <v>470</v>
      </c>
      <c r="AY21" s="36" t="n">
        <v>0.871</v>
      </c>
      <c r="AZ21" s="36" t="n">
        <v>0</v>
      </c>
      <c r="BA21" s="36" t="n">
        <v>470</v>
      </c>
      <c r="BB21" s="36" t="n">
        <v>470</v>
      </c>
      <c r="BC21" s="36" t="n">
        <v>1461</v>
      </c>
      <c r="BD21" s="36" t="n">
        <v>1340.516</v>
      </c>
      <c r="BE21" s="36" t="n">
        <v>2409</v>
      </c>
      <c r="BF21" s="36" t="n">
        <v>2392.722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7" t="n">
        <v>0</v>
      </c>
      <c r="BN21" s="37" t="n">
        <v>0</v>
      </c>
    </row>
    <row r="22" s="38" customFormat="true" ht="20.1" hidden="false" customHeight="true" outlineLevel="0" collapsed="false">
      <c r="A22" s="33" t="n">
        <v>12</v>
      </c>
      <c r="B22" s="39" t="s">
        <v>56</v>
      </c>
      <c r="C22" s="35" t="n">
        <f aca="false">E22+G22-BA22</f>
        <v>242584.6999</v>
      </c>
      <c r="D22" s="35" t="n">
        <f aca="false">F22+H22-BB22</f>
        <v>129517.549</v>
      </c>
      <c r="E22" s="35" t="n">
        <f aca="false">I22+K22+M22+AE22+AG22+AK22+AO22+AS22</f>
        <v>208711.906</v>
      </c>
      <c r="F22" s="35" t="n">
        <f aca="false">J22+L22+N22+AF22+AH22+AL22+AP22+AT22</f>
        <v>102666.349</v>
      </c>
      <c r="G22" s="35" t="n">
        <f aca="false">AY22+BC22+BE22+BG22+BI22+BK22+BM22</f>
        <v>73872.7939</v>
      </c>
      <c r="H22" s="35" t="n">
        <f aca="false">AZ22+BD22+BF22+BH22+BJ22+BL22+BN22</f>
        <v>26851.2</v>
      </c>
      <c r="I22" s="36" t="n">
        <v>41533</v>
      </c>
      <c r="J22" s="36" t="n">
        <v>26771.381</v>
      </c>
      <c r="K22" s="36" t="n">
        <v>0</v>
      </c>
      <c r="L22" s="36" t="n">
        <v>0</v>
      </c>
      <c r="M22" s="36" t="n">
        <v>43462</v>
      </c>
      <c r="N22" s="36" t="n">
        <v>27652.208</v>
      </c>
      <c r="O22" s="36" t="n">
        <v>9800</v>
      </c>
      <c r="P22" s="36" t="n">
        <v>5980.231</v>
      </c>
      <c r="Q22" s="36" t="n">
        <v>17120</v>
      </c>
      <c r="R22" s="36" t="n">
        <v>13640</v>
      </c>
      <c r="S22" s="36" t="n">
        <v>750</v>
      </c>
      <c r="T22" s="36" t="n">
        <v>442.222</v>
      </c>
      <c r="U22" s="36" t="n">
        <v>0</v>
      </c>
      <c r="V22" s="36" t="n">
        <v>0</v>
      </c>
      <c r="W22" s="36" t="n">
        <v>2750</v>
      </c>
      <c r="X22" s="36" t="n">
        <v>1145.5</v>
      </c>
      <c r="Y22" s="36" t="n">
        <v>1800</v>
      </c>
      <c r="Z22" s="36" t="n">
        <v>933.5</v>
      </c>
      <c r="AA22" s="36" t="n">
        <v>3450</v>
      </c>
      <c r="AB22" s="36" t="n">
        <v>1525.277</v>
      </c>
      <c r="AC22" s="36" t="n">
        <v>8352</v>
      </c>
      <c r="AD22" s="36" t="n">
        <v>4581.978</v>
      </c>
      <c r="AE22" s="36" t="n">
        <v>0</v>
      </c>
      <c r="AF22" s="36" t="n">
        <v>0</v>
      </c>
      <c r="AG22" s="36" t="n">
        <v>50500</v>
      </c>
      <c r="AH22" s="36" t="n">
        <v>33537.4</v>
      </c>
      <c r="AI22" s="36" t="n">
        <v>50500</v>
      </c>
      <c r="AJ22" s="36" t="n">
        <v>33537.4</v>
      </c>
      <c r="AK22" s="36" t="n">
        <v>12816.906</v>
      </c>
      <c r="AL22" s="36" t="n">
        <v>0</v>
      </c>
      <c r="AM22" s="36" t="n">
        <v>0</v>
      </c>
      <c r="AN22" s="36" t="n">
        <v>0</v>
      </c>
      <c r="AO22" s="36" t="n">
        <v>18100</v>
      </c>
      <c r="AP22" s="36" t="n">
        <v>13657</v>
      </c>
      <c r="AQ22" s="35" t="n">
        <f aca="false">AS22+AU22-BA22</f>
        <v>2300</v>
      </c>
      <c r="AR22" s="35" t="n">
        <f aca="false">AT22+AV22-BB22</f>
        <v>1048.36</v>
      </c>
      <c r="AS22" s="36" t="n">
        <v>42300</v>
      </c>
      <c r="AT22" s="36" t="n">
        <v>1048.36</v>
      </c>
      <c r="AU22" s="36" t="n">
        <v>0</v>
      </c>
      <c r="AV22" s="36" t="n">
        <v>0</v>
      </c>
      <c r="AW22" s="36" t="n">
        <v>41000</v>
      </c>
      <c r="AX22" s="36" t="n">
        <v>0</v>
      </c>
      <c r="AY22" s="36" t="n">
        <v>0</v>
      </c>
      <c r="AZ22" s="36" t="n">
        <v>0</v>
      </c>
      <c r="BA22" s="36" t="n">
        <v>40000</v>
      </c>
      <c r="BB22" s="36" t="n">
        <v>0</v>
      </c>
      <c r="BC22" s="36" t="n">
        <v>71710</v>
      </c>
      <c r="BD22" s="36" t="n">
        <v>26393.84</v>
      </c>
      <c r="BE22" s="36" t="n">
        <v>2162.7939</v>
      </c>
      <c r="BF22" s="36" t="n">
        <v>87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-412.64</v>
      </c>
      <c r="BM22" s="37" t="n">
        <v>0</v>
      </c>
      <c r="BN22" s="37" t="n">
        <v>0</v>
      </c>
    </row>
    <row r="23" s="38" customFormat="true" ht="20.1" hidden="false" customHeight="true" outlineLevel="0" collapsed="false">
      <c r="A23" s="33" t="n">
        <v>13</v>
      </c>
      <c r="B23" s="39" t="s">
        <v>57</v>
      </c>
      <c r="C23" s="35" t="n">
        <f aca="false">E23+G23-BA23</f>
        <v>173977.4613</v>
      </c>
      <c r="D23" s="35" t="n">
        <f aca="false">F23+H23-BB23</f>
        <v>92351.344</v>
      </c>
      <c r="E23" s="35" t="n">
        <f aca="false">I23+K23+M23+AE23+AG23+AK23+AO23+AS23</f>
        <v>173561.3</v>
      </c>
      <c r="F23" s="35" t="n">
        <f aca="false">J23+L23+N23+AF23+AH23+AL23+AP23+AT23</f>
        <v>92547.693</v>
      </c>
      <c r="G23" s="35" t="n">
        <f aca="false">AY23+BC23+BE23+BG23+BI23+BK23+BM23</f>
        <v>31416.1613</v>
      </c>
      <c r="H23" s="35" t="n">
        <f aca="false">AZ23+BD23+BF23+BH23+BJ23+BL23+BN23</f>
        <v>16319.274</v>
      </c>
      <c r="I23" s="36" t="n">
        <v>61241.9</v>
      </c>
      <c r="J23" s="36" t="n">
        <v>35849.608</v>
      </c>
      <c r="K23" s="36" t="n">
        <v>0</v>
      </c>
      <c r="L23" s="36" t="n">
        <v>0</v>
      </c>
      <c r="M23" s="36" t="n">
        <v>46587</v>
      </c>
      <c r="N23" s="36" t="n">
        <v>25674.962</v>
      </c>
      <c r="O23" s="36" t="n">
        <v>6700</v>
      </c>
      <c r="P23" s="36" t="n">
        <v>4866.744</v>
      </c>
      <c r="Q23" s="36" t="n">
        <v>21800</v>
      </c>
      <c r="R23" s="36" t="n">
        <v>12439.974</v>
      </c>
      <c r="S23" s="36" t="n">
        <v>800</v>
      </c>
      <c r="T23" s="36" t="n">
        <v>506.601</v>
      </c>
      <c r="U23" s="36" t="n">
        <v>0</v>
      </c>
      <c r="V23" s="36" t="n">
        <v>0</v>
      </c>
      <c r="W23" s="36" t="n">
        <v>7632</v>
      </c>
      <c r="X23" s="36" t="n">
        <v>2923.9</v>
      </c>
      <c r="Y23" s="36" t="n">
        <v>5665</v>
      </c>
      <c r="Z23" s="36" t="n">
        <v>1689.3</v>
      </c>
      <c r="AA23" s="36" t="n">
        <v>4300</v>
      </c>
      <c r="AB23" s="36" t="n">
        <v>1972.433</v>
      </c>
      <c r="AC23" s="36" t="n">
        <v>3515</v>
      </c>
      <c r="AD23" s="36" t="n">
        <v>1694.31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26161</v>
      </c>
      <c r="AL23" s="36" t="n">
        <v>13024.75</v>
      </c>
      <c r="AM23" s="36" t="n">
        <v>0</v>
      </c>
      <c r="AN23" s="36" t="n">
        <v>0</v>
      </c>
      <c r="AO23" s="36" t="n">
        <v>3400</v>
      </c>
      <c r="AP23" s="36" t="n">
        <v>991</v>
      </c>
      <c r="AQ23" s="35" t="n">
        <f aca="false">AS23+AU23-BA23</f>
        <v>5387.5613</v>
      </c>
      <c r="AR23" s="35" t="n">
        <f aca="false">AT23+AV23-BB23</f>
        <v>491.75</v>
      </c>
      <c r="AS23" s="36" t="n">
        <v>36171.4</v>
      </c>
      <c r="AT23" s="36" t="n">
        <v>17007.373</v>
      </c>
      <c r="AU23" s="36" t="n">
        <v>216.1613</v>
      </c>
      <c r="AV23" s="36" t="n">
        <v>0</v>
      </c>
      <c r="AW23" s="36" t="n">
        <v>33871.4</v>
      </c>
      <c r="AX23" s="36" t="n">
        <v>16515.623</v>
      </c>
      <c r="AY23" s="36" t="n">
        <v>216.1613</v>
      </c>
      <c r="AZ23" s="36" t="n">
        <v>0</v>
      </c>
      <c r="BA23" s="36" t="n">
        <v>31000</v>
      </c>
      <c r="BB23" s="36" t="n">
        <v>16515.623</v>
      </c>
      <c r="BC23" s="36" t="n">
        <v>28000</v>
      </c>
      <c r="BD23" s="36" t="n">
        <v>14304.674</v>
      </c>
      <c r="BE23" s="36" t="n">
        <v>3200</v>
      </c>
      <c r="BF23" s="36" t="n">
        <v>3029.68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-1015.08</v>
      </c>
      <c r="BM23" s="37" t="n">
        <v>0</v>
      </c>
      <c r="BN23" s="37" t="n">
        <v>0</v>
      </c>
    </row>
    <row r="24" s="38" customFormat="true" ht="20.1" hidden="false" customHeight="true" outlineLevel="0" collapsed="false">
      <c r="A24" s="33" t="n">
        <v>14</v>
      </c>
      <c r="B24" s="39" t="s">
        <v>58</v>
      </c>
      <c r="C24" s="35" t="n">
        <f aca="false">E24+G24-BA24</f>
        <v>61789.5897</v>
      </c>
      <c r="D24" s="35" t="n">
        <f aca="false">F24+H24-BB24</f>
        <v>-11777.2309</v>
      </c>
      <c r="E24" s="35" t="n">
        <f aca="false">I24+K24+M24+AE24+AG24+AK24+AO24+AS24</f>
        <v>59414.8</v>
      </c>
      <c r="F24" s="35" t="n">
        <f aca="false">J24+L24+N24+AF24+AH24+AL24+AP24+AT24</f>
        <v>39276.2191</v>
      </c>
      <c r="G24" s="35" t="n">
        <f aca="false">AY24+BC24+BE24+BG24+BI24+BK24+BM24</f>
        <v>2374.7897</v>
      </c>
      <c r="H24" s="35" t="n">
        <f aca="false">AZ24+BD24+BF24+BH24+BJ24+BL24+BN24</f>
        <v>-51053.45</v>
      </c>
      <c r="I24" s="36" t="n">
        <v>24676</v>
      </c>
      <c r="J24" s="36" t="n">
        <v>18051.284</v>
      </c>
      <c r="K24" s="36" t="n">
        <v>0</v>
      </c>
      <c r="L24" s="36" t="n">
        <v>0</v>
      </c>
      <c r="M24" s="36" t="n">
        <v>23711.8</v>
      </c>
      <c r="N24" s="36" t="n">
        <v>17303.8351</v>
      </c>
      <c r="O24" s="36" t="n">
        <v>3800</v>
      </c>
      <c r="P24" s="36" t="n">
        <v>2438.7578</v>
      </c>
      <c r="Q24" s="36" t="n">
        <v>4618</v>
      </c>
      <c r="R24" s="36" t="n">
        <v>3433.3002</v>
      </c>
      <c r="S24" s="36" t="n">
        <v>360</v>
      </c>
      <c r="T24" s="36" t="n">
        <v>200.8571</v>
      </c>
      <c r="U24" s="36" t="n">
        <v>0</v>
      </c>
      <c r="V24" s="36" t="n">
        <v>0</v>
      </c>
      <c r="W24" s="36" t="n">
        <v>7869.8</v>
      </c>
      <c r="X24" s="36" t="n">
        <v>5493.74</v>
      </c>
      <c r="Y24" s="36" t="n">
        <v>7354.8</v>
      </c>
      <c r="Z24" s="36" t="n">
        <v>5150.64</v>
      </c>
      <c r="AA24" s="36" t="n">
        <v>2570</v>
      </c>
      <c r="AB24" s="36" t="n">
        <v>2149.18</v>
      </c>
      <c r="AC24" s="36" t="n">
        <v>4050</v>
      </c>
      <c r="AD24" s="36" t="n">
        <v>3494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158.1</v>
      </c>
      <c r="AL24" s="36" t="n">
        <v>158.1</v>
      </c>
      <c r="AM24" s="36" t="n">
        <v>158.1</v>
      </c>
      <c r="AN24" s="36" t="n">
        <v>158.1</v>
      </c>
      <c r="AO24" s="36" t="n">
        <v>4800</v>
      </c>
      <c r="AP24" s="36" t="n">
        <v>3163</v>
      </c>
      <c r="AQ24" s="35" t="n">
        <f aca="false">AS24+AU24-BA24</f>
        <v>6068.9</v>
      </c>
      <c r="AR24" s="35" t="n">
        <f aca="false">AT24+AV24-BB24</f>
        <v>600</v>
      </c>
      <c r="AS24" s="36" t="n">
        <v>6068.9</v>
      </c>
      <c r="AT24" s="36" t="n">
        <v>600</v>
      </c>
      <c r="AU24" s="36" t="n">
        <v>0</v>
      </c>
      <c r="AV24" s="36" t="n">
        <v>0</v>
      </c>
      <c r="AW24" s="36" t="n">
        <v>4818.9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2975</v>
      </c>
      <c r="BD24" s="36" t="n">
        <v>2767.15</v>
      </c>
      <c r="BE24" s="36" t="n">
        <v>22399.7897</v>
      </c>
      <c r="BF24" s="36" t="n">
        <v>16892.4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-23000</v>
      </c>
      <c r="BL24" s="36" t="n">
        <v>-70713</v>
      </c>
      <c r="BM24" s="37" t="n">
        <v>0</v>
      </c>
      <c r="BN24" s="37" t="n">
        <v>0</v>
      </c>
    </row>
    <row r="25" s="38" customFormat="true" ht="20.1" hidden="false" customHeight="true" outlineLevel="0" collapsed="false">
      <c r="A25" s="33" t="n">
        <v>15</v>
      </c>
      <c r="B25" s="39" t="s">
        <v>46</v>
      </c>
      <c r="C25" s="35" t="n">
        <f aca="false">E25+G25-BA25</f>
        <v>212459.4506</v>
      </c>
      <c r="D25" s="35" t="n">
        <f aca="false">F25+H25-BB25</f>
        <v>128394.911</v>
      </c>
      <c r="E25" s="35" t="n">
        <f aca="false">I25+K25+M25+AE25+AG25+AK25+AO25+AS25</f>
        <v>194909.66</v>
      </c>
      <c r="F25" s="35" t="n">
        <f aca="false">J25+L25+N25+AF25+AH25+AL25+AP25+AT25</f>
        <v>112203.771</v>
      </c>
      <c r="G25" s="35" t="n">
        <f aca="false">AY25+BC25+BE25+BG25+BI25+BK25+BM25</f>
        <v>41549.7906</v>
      </c>
      <c r="H25" s="35" t="n">
        <f aca="false">AZ25+BD25+BF25+BH25+BJ25+BL25+BN25</f>
        <v>21191.14</v>
      </c>
      <c r="I25" s="36" t="n">
        <v>31550</v>
      </c>
      <c r="J25" s="36" t="n">
        <v>21217.281</v>
      </c>
      <c r="K25" s="36" t="n">
        <v>0</v>
      </c>
      <c r="L25" s="36" t="n">
        <v>0</v>
      </c>
      <c r="M25" s="36" t="n">
        <v>46336.1</v>
      </c>
      <c r="N25" s="36" t="n">
        <v>21798.5</v>
      </c>
      <c r="O25" s="36" t="n">
        <v>11950</v>
      </c>
      <c r="P25" s="36" t="n">
        <v>7210</v>
      </c>
      <c r="Q25" s="36" t="n">
        <v>500</v>
      </c>
      <c r="R25" s="36" t="n">
        <v>290.5</v>
      </c>
      <c r="S25" s="36" t="n">
        <v>600</v>
      </c>
      <c r="T25" s="36" t="n">
        <v>377.6</v>
      </c>
      <c r="U25" s="36" t="n">
        <v>100</v>
      </c>
      <c r="V25" s="36" t="n">
        <v>56</v>
      </c>
      <c r="W25" s="36" t="n">
        <v>15236.1</v>
      </c>
      <c r="X25" s="36" t="n">
        <v>6097.7</v>
      </c>
      <c r="Y25" s="36" t="n">
        <v>14536.1</v>
      </c>
      <c r="Z25" s="36" t="n">
        <v>5606.9</v>
      </c>
      <c r="AA25" s="36" t="n">
        <v>13350</v>
      </c>
      <c r="AB25" s="36" t="n">
        <v>4958.9</v>
      </c>
      <c r="AC25" s="36" t="n">
        <v>4200</v>
      </c>
      <c r="AD25" s="36" t="n">
        <v>2680.8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79723.56</v>
      </c>
      <c r="AL25" s="36" t="n">
        <v>53512.94</v>
      </c>
      <c r="AM25" s="36" t="n">
        <v>2200</v>
      </c>
      <c r="AN25" s="36" t="n">
        <v>1020</v>
      </c>
      <c r="AO25" s="36" t="n">
        <v>11150</v>
      </c>
      <c r="AP25" s="36" t="n">
        <v>10055</v>
      </c>
      <c r="AQ25" s="35" t="n">
        <f aca="false">AS25+AU25-BA25</f>
        <v>2499.7906</v>
      </c>
      <c r="AR25" s="35" t="n">
        <f aca="false">AT25+AV25-BB25</f>
        <v>620.05</v>
      </c>
      <c r="AS25" s="36" t="n">
        <v>26150</v>
      </c>
      <c r="AT25" s="36" t="n">
        <v>5620.05</v>
      </c>
      <c r="AU25" s="36" t="n">
        <v>349.7906</v>
      </c>
      <c r="AV25" s="36" t="n">
        <v>0</v>
      </c>
      <c r="AW25" s="36" t="n">
        <v>24000</v>
      </c>
      <c r="AX25" s="36" t="n">
        <v>5000</v>
      </c>
      <c r="AY25" s="36" t="n">
        <v>349.7906</v>
      </c>
      <c r="AZ25" s="36" t="n">
        <v>0</v>
      </c>
      <c r="BA25" s="36" t="n">
        <v>24000</v>
      </c>
      <c r="BB25" s="36" t="n">
        <v>5000</v>
      </c>
      <c r="BC25" s="36" t="n">
        <v>39000</v>
      </c>
      <c r="BD25" s="36" t="n">
        <v>20837.7</v>
      </c>
      <c r="BE25" s="36" t="n">
        <v>2200</v>
      </c>
      <c r="BF25" s="36" t="n">
        <v>87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-516.56</v>
      </c>
      <c r="BM25" s="37" t="n">
        <v>0</v>
      </c>
      <c r="BN25" s="37" t="n">
        <v>0</v>
      </c>
    </row>
    <row r="26" s="38" customFormat="true" ht="20.1" hidden="false" customHeight="true" outlineLevel="0" collapsed="false">
      <c r="A26" s="33" t="n">
        <v>16</v>
      </c>
      <c r="B26" s="39" t="s">
        <v>59</v>
      </c>
      <c r="C26" s="35" t="n">
        <f aca="false">E26+G26-BA26</f>
        <v>19643.855</v>
      </c>
      <c r="D26" s="35" t="n">
        <f aca="false">F26+H26-BB26</f>
        <v>13673.484</v>
      </c>
      <c r="E26" s="35" t="n">
        <f aca="false">I26+K26+M26+AE26+AG26+AK26+AO26+AS26</f>
        <v>19118.9</v>
      </c>
      <c r="F26" s="35" t="n">
        <f aca="false">J26+L26+N26+AF26+AH26+AL26+AP26+AT26</f>
        <v>13213.484</v>
      </c>
      <c r="G26" s="35" t="n">
        <f aca="false">AY26+BC26+BE26+BG26+BI26+BK26+BM26</f>
        <v>884.955</v>
      </c>
      <c r="H26" s="35" t="n">
        <f aca="false">AZ26+BD26+BF26+BH26+BJ26+BL26+BN26</f>
        <v>820</v>
      </c>
      <c r="I26" s="36" t="n">
        <v>11222</v>
      </c>
      <c r="J26" s="36" t="n">
        <v>8198.812</v>
      </c>
      <c r="K26" s="36" t="n">
        <v>0</v>
      </c>
      <c r="L26" s="36" t="n">
        <v>0</v>
      </c>
      <c r="M26" s="36" t="n">
        <v>4894</v>
      </c>
      <c r="N26" s="36" t="n">
        <v>3736.672</v>
      </c>
      <c r="O26" s="36" t="n">
        <v>600</v>
      </c>
      <c r="P26" s="36" t="n">
        <v>471.872</v>
      </c>
      <c r="Q26" s="36" t="n">
        <v>1150</v>
      </c>
      <c r="R26" s="36" t="n">
        <v>730</v>
      </c>
      <c r="S26" s="36" t="n">
        <v>150</v>
      </c>
      <c r="T26" s="36" t="n">
        <v>120</v>
      </c>
      <c r="U26" s="36" t="n">
        <v>0</v>
      </c>
      <c r="V26" s="36" t="n">
        <v>0</v>
      </c>
      <c r="W26" s="36" t="n">
        <v>512</v>
      </c>
      <c r="X26" s="36" t="n">
        <v>452</v>
      </c>
      <c r="Y26" s="36" t="n">
        <v>150</v>
      </c>
      <c r="Z26" s="36" t="n">
        <v>150</v>
      </c>
      <c r="AA26" s="36" t="n">
        <v>400</v>
      </c>
      <c r="AB26" s="36" t="n">
        <v>400</v>
      </c>
      <c r="AC26" s="36" t="n">
        <v>1890</v>
      </c>
      <c r="AD26" s="36" t="n">
        <v>1562.8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200</v>
      </c>
      <c r="AL26" s="36" t="n">
        <v>100</v>
      </c>
      <c r="AM26" s="36" t="n">
        <v>100</v>
      </c>
      <c r="AN26" s="36" t="n">
        <v>0</v>
      </c>
      <c r="AO26" s="36" t="n">
        <v>1480</v>
      </c>
      <c r="AP26" s="36" t="n">
        <v>690</v>
      </c>
      <c r="AQ26" s="35" t="n">
        <f aca="false">AS26+AU26-BA26</f>
        <v>962.9</v>
      </c>
      <c r="AR26" s="35" t="n">
        <f aca="false">AT26+AV26-BB26</f>
        <v>128</v>
      </c>
      <c r="AS26" s="36" t="n">
        <v>1322.9</v>
      </c>
      <c r="AT26" s="36" t="n">
        <v>488</v>
      </c>
      <c r="AU26" s="36" t="n">
        <v>0</v>
      </c>
      <c r="AV26" s="36" t="n">
        <v>0</v>
      </c>
      <c r="AW26" s="36" t="n">
        <v>1179.9</v>
      </c>
      <c r="AX26" s="36" t="n">
        <v>360</v>
      </c>
      <c r="AY26" s="36" t="n">
        <v>0</v>
      </c>
      <c r="AZ26" s="36" t="n">
        <v>0</v>
      </c>
      <c r="BA26" s="36" t="n">
        <v>360</v>
      </c>
      <c r="BB26" s="36" t="n">
        <v>360</v>
      </c>
      <c r="BC26" s="36" t="n">
        <v>844.955</v>
      </c>
      <c r="BD26" s="36" t="n">
        <v>820</v>
      </c>
      <c r="BE26" s="36" t="n">
        <v>4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7" t="n">
        <v>0</v>
      </c>
      <c r="BN26" s="37" t="n">
        <v>0</v>
      </c>
    </row>
    <row r="27" s="38" customFormat="true" ht="20.1" hidden="false" customHeight="true" outlineLevel="0" collapsed="false">
      <c r="A27" s="33" t="n">
        <v>17</v>
      </c>
      <c r="B27" s="39" t="s">
        <v>60</v>
      </c>
      <c r="C27" s="35" t="n">
        <f aca="false">E27+G27-BA27</f>
        <v>48068.381</v>
      </c>
      <c r="D27" s="35" t="n">
        <f aca="false">F27+H27-BB27</f>
        <v>29831.065</v>
      </c>
      <c r="E27" s="35" t="n">
        <f aca="false">I27+K27+M27+AE27+AG27+AK27+AO27+AS27</f>
        <v>47226.2</v>
      </c>
      <c r="F27" s="35" t="n">
        <f aca="false">J27+L27+N27+AF27+AH27+AL27+AP27+AT27</f>
        <v>28991.065</v>
      </c>
      <c r="G27" s="35" t="n">
        <f aca="false">AY27+BC27+BE27+BG27+BI27+BK27+BM27</f>
        <v>842.181</v>
      </c>
      <c r="H27" s="35" t="n">
        <f aca="false">AZ27+BD27+BF27+BH27+BJ27+BL27+BN27</f>
        <v>840</v>
      </c>
      <c r="I27" s="36" t="n">
        <v>21700</v>
      </c>
      <c r="J27" s="36" t="n">
        <v>14976.79</v>
      </c>
      <c r="K27" s="36" t="n">
        <v>0</v>
      </c>
      <c r="L27" s="36" t="n">
        <v>0</v>
      </c>
      <c r="M27" s="36" t="n">
        <v>8069</v>
      </c>
      <c r="N27" s="36" t="n">
        <v>3864.375</v>
      </c>
      <c r="O27" s="36" t="n">
        <v>1200</v>
      </c>
      <c r="P27" s="36" t="n">
        <v>598.473</v>
      </c>
      <c r="Q27" s="36" t="n">
        <v>2050</v>
      </c>
      <c r="R27" s="36" t="n">
        <v>1022.232</v>
      </c>
      <c r="S27" s="36" t="n">
        <v>96</v>
      </c>
      <c r="T27" s="36" t="n">
        <v>66.8</v>
      </c>
      <c r="U27" s="36" t="n">
        <v>100</v>
      </c>
      <c r="V27" s="36" t="n">
        <v>0</v>
      </c>
      <c r="W27" s="36" t="n">
        <v>722</v>
      </c>
      <c r="X27" s="36" t="n">
        <v>119</v>
      </c>
      <c r="Y27" s="36" t="n">
        <v>500</v>
      </c>
      <c r="Z27" s="36" t="n">
        <v>0</v>
      </c>
      <c r="AA27" s="36" t="n">
        <v>200</v>
      </c>
      <c r="AB27" s="36" t="n">
        <v>73.58</v>
      </c>
      <c r="AC27" s="36" t="n">
        <v>2790</v>
      </c>
      <c r="AD27" s="36" t="n">
        <v>1310.29</v>
      </c>
      <c r="AE27" s="36" t="n">
        <v>0</v>
      </c>
      <c r="AF27" s="36" t="n">
        <v>0</v>
      </c>
      <c r="AG27" s="36" t="n">
        <v>11415.9</v>
      </c>
      <c r="AH27" s="36" t="n">
        <v>8449.9</v>
      </c>
      <c r="AI27" s="36" t="n">
        <v>11415.9</v>
      </c>
      <c r="AJ27" s="36" t="n">
        <v>8449.9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2000</v>
      </c>
      <c r="AP27" s="36" t="n">
        <v>1000</v>
      </c>
      <c r="AQ27" s="35" t="n">
        <f aca="false">AS27+AU27-BA27</f>
        <v>4041.3</v>
      </c>
      <c r="AR27" s="35" t="n">
        <f aca="false">AT27+AV27-BB27</f>
        <v>700</v>
      </c>
      <c r="AS27" s="36" t="n">
        <v>4041.3</v>
      </c>
      <c r="AT27" s="36" t="n">
        <v>700</v>
      </c>
      <c r="AU27" s="36" t="n">
        <v>0</v>
      </c>
      <c r="AV27" s="36" t="n">
        <v>0</v>
      </c>
      <c r="AW27" s="36" t="n">
        <v>2311.3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842.181</v>
      </c>
      <c r="BD27" s="36" t="n">
        <v>84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7" t="n">
        <v>0</v>
      </c>
      <c r="BN27" s="37" t="n">
        <v>0</v>
      </c>
    </row>
    <row r="28" s="38" customFormat="true" ht="20.1" hidden="false" customHeight="true" outlineLevel="0" collapsed="false">
      <c r="A28" s="33" t="n">
        <v>18</v>
      </c>
      <c r="B28" s="39" t="s">
        <v>61</v>
      </c>
      <c r="C28" s="35" t="n">
        <f aca="false">E28+G28-BA28</f>
        <v>73110.3401</v>
      </c>
      <c r="D28" s="35" t="n">
        <f aca="false">F28+H28-BB28</f>
        <v>34930.418</v>
      </c>
      <c r="E28" s="35" t="n">
        <f aca="false">I28+K28+M28+AE28+AG28+AK28+AO28+AS28</f>
        <v>61768.3</v>
      </c>
      <c r="F28" s="35" t="n">
        <f aca="false">J28+L28+N28+AF28+AH28+AL28+AP28+AT28</f>
        <v>32766.268</v>
      </c>
      <c r="G28" s="35" t="n">
        <f aca="false">AY28+BC28+BE28+BG28+BI28+BK28+BM28</f>
        <v>11342.0401</v>
      </c>
      <c r="H28" s="35" t="n">
        <f aca="false">AZ28+BD28+BF28+BH28+BJ28+BL28+BN28</f>
        <v>2164.15</v>
      </c>
      <c r="I28" s="36" t="n">
        <v>20316</v>
      </c>
      <c r="J28" s="36" t="n">
        <v>13042.088</v>
      </c>
      <c r="K28" s="36" t="n">
        <v>0</v>
      </c>
      <c r="L28" s="36" t="n">
        <v>0</v>
      </c>
      <c r="M28" s="36" t="n">
        <v>8114.5</v>
      </c>
      <c r="N28" s="36" t="n">
        <v>3641.18</v>
      </c>
      <c r="O28" s="36" t="n">
        <v>1980</v>
      </c>
      <c r="P28" s="36" t="n">
        <v>1359.777</v>
      </c>
      <c r="Q28" s="36" t="n">
        <v>1645</v>
      </c>
      <c r="R28" s="36" t="n">
        <v>1104.3</v>
      </c>
      <c r="S28" s="36" t="n">
        <v>392</v>
      </c>
      <c r="T28" s="36" t="n">
        <v>170</v>
      </c>
      <c r="U28" s="36" t="n">
        <v>20</v>
      </c>
      <c r="V28" s="36" t="n">
        <v>0</v>
      </c>
      <c r="W28" s="36" t="n">
        <v>697.5</v>
      </c>
      <c r="X28" s="36" t="n">
        <v>286.6</v>
      </c>
      <c r="Y28" s="36" t="n">
        <v>270</v>
      </c>
      <c r="Z28" s="36" t="n">
        <v>150</v>
      </c>
      <c r="AA28" s="36" t="n">
        <v>1000</v>
      </c>
      <c r="AB28" s="36" t="n">
        <v>62</v>
      </c>
      <c r="AC28" s="36" t="n">
        <v>1200</v>
      </c>
      <c r="AD28" s="36" t="n">
        <v>447.5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29371.3</v>
      </c>
      <c r="AL28" s="36" t="n">
        <v>15100</v>
      </c>
      <c r="AM28" s="36" t="n">
        <v>29371.3</v>
      </c>
      <c r="AN28" s="36" t="n">
        <v>15100</v>
      </c>
      <c r="AO28" s="36" t="n">
        <v>1790</v>
      </c>
      <c r="AP28" s="36" t="n">
        <v>980</v>
      </c>
      <c r="AQ28" s="35" t="n">
        <f aca="false">AS28+AU28-BA28</f>
        <v>2176.5</v>
      </c>
      <c r="AR28" s="35" t="n">
        <f aca="false">AT28+AV28-BB28</f>
        <v>3</v>
      </c>
      <c r="AS28" s="36" t="n">
        <v>2176.5</v>
      </c>
      <c r="AT28" s="36" t="n">
        <v>3</v>
      </c>
      <c r="AU28" s="36" t="n">
        <v>0</v>
      </c>
      <c r="AV28" s="36" t="n">
        <v>0</v>
      </c>
      <c r="AW28" s="36" t="n">
        <v>1926.5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9440.088</v>
      </c>
      <c r="BD28" s="36" t="n">
        <v>4721.842</v>
      </c>
      <c r="BE28" s="36" t="n">
        <v>5017.9441</v>
      </c>
      <c r="BF28" s="36" t="n">
        <v>1105.5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-3115.992</v>
      </c>
      <c r="BL28" s="36" t="n">
        <v>-3663.192</v>
      </c>
      <c r="BM28" s="37" t="n">
        <v>0</v>
      </c>
      <c r="BN28" s="37" t="n">
        <v>0</v>
      </c>
    </row>
    <row r="29" s="38" customFormat="true" ht="20.1" hidden="false" customHeight="true" outlineLevel="0" collapsed="false">
      <c r="A29" s="33" t="n">
        <v>19</v>
      </c>
      <c r="B29" s="39" t="s">
        <v>62</v>
      </c>
      <c r="C29" s="35" t="n">
        <f aca="false">E29+G29-BA29</f>
        <v>70892.2202</v>
      </c>
      <c r="D29" s="35" t="n">
        <f aca="false">F29+H29-BB29</f>
        <v>46337.3</v>
      </c>
      <c r="E29" s="35" t="n">
        <f aca="false">I29+K29+M29+AE29+AG29+AK29+AO29+AS29</f>
        <v>68108.9</v>
      </c>
      <c r="F29" s="35" t="n">
        <f aca="false">J29+L29+N29+AF29+AH29+AL29+AP29+AT29</f>
        <v>46367.1</v>
      </c>
      <c r="G29" s="35" t="n">
        <f aca="false">AY29+BC29+BE29+BG29+BI29+BK29+BM29</f>
        <v>5550.0002</v>
      </c>
      <c r="H29" s="35" t="n">
        <f aca="false">AZ29+BD29+BF29+BH29+BJ29+BL29+BN29</f>
        <v>1620.2</v>
      </c>
      <c r="I29" s="36" t="n">
        <v>20320</v>
      </c>
      <c r="J29" s="36" t="n">
        <v>14332.59</v>
      </c>
      <c r="K29" s="36" t="n">
        <v>0</v>
      </c>
      <c r="L29" s="36" t="n">
        <v>0</v>
      </c>
      <c r="M29" s="36" t="n">
        <v>22575</v>
      </c>
      <c r="N29" s="36" t="n">
        <v>15379.23</v>
      </c>
      <c r="O29" s="36" t="n">
        <v>1700</v>
      </c>
      <c r="P29" s="36" t="n">
        <v>1564.2</v>
      </c>
      <c r="Q29" s="36" t="n">
        <v>3020</v>
      </c>
      <c r="R29" s="36" t="n">
        <v>1995.18</v>
      </c>
      <c r="S29" s="36" t="n">
        <v>300</v>
      </c>
      <c r="T29" s="36" t="n">
        <v>165</v>
      </c>
      <c r="U29" s="36" t="n">
        <v>100</v>
      </c>
      <c r="V29" s="36" t="n">
        <v>40</v>
      </c>
      <c r="W29" s="36" t="n">
        <v>5360</v>
      </c>
      <c r="X29" s="36" t="n">
        <v>3852</v>
      </c>
      <c r="Y29" s="36" t="n">
        <v>4860</v>
      </c>
      <c r="Z29" s="36" t="n">
        <v>3710</v>
      </c>
      <c r="AA29" s="36" t="n">
        <v>5520</v>
      </c>
      <c r="AB29" s="36" t="n">
        <v>2127.85</v>
      </c>
      <c r="AC29" s="36" t="n">
        <v>6140</v>
      </c>
      <c r="AD29" s="36" t="n">
        <v>536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13065</v>
      </c>
      <c r="AL29" s="36" t="n">
        <v>10181.2</v>
      </c>
      <c r="AM29" s="36" t="n">
        <v>0</v>
      </c>
      <c r="AN29" s="36" t="n">
        <v>0</v>
      </c>
      <c r="AO29" s="36" t="n">
        <v>5620</v>
      </c>
      <c r="AP29" s="36" t="n">
        <v>4670</v>
      </c>
      <c r="AQ29" s="35" t="n">
        <f aca="false">AS29+AU29-BA29</f>
        <v>3762.22</v>
      </c>
      <c r="AR29" s="35" t="n">
        <f aca="false">AT29+AV29-BB29</f>
        <v>154.08</v>
      </c>
      <c r="AS29" s="36" t="n">
        <v>6528.9</v>
      </c>
      <c r="AT29" s="36" t="n">
        <v>1804.08</v>
      </c>
      <c r="AU29" s="36" t="n">
        <v>0</v>
      </c>
      <c r="AV29" s="36" t="n">
        <v>0</v>
      </c>
      <c r="AW29" s="36" t="n">
        <v>6156.9</v>
      </c>
      <c r="AX29" s="36" t="n">
        <v>1650</v>
      </c>
      <c r="AY29" s="36" t="n">
        <v>0</v>
      </c>
      <c r="AZ29" s="36" t="n">
        <v>0</v>
      </c>
      <c r="BA29" s="36" t="n">
        <v>2766.68</v>
      </c>
      <c r="BB29" s="36" t="n">
        <v>1650</v>
      </c>
      <c r="BC29" s="36" t="n">
        <v>3800</v>
      </c>
      <c r="BD29" s="36" t="n">
        <v>1250</v>
      </c>
      <c r="BE29" s="36" t="n">
        <v>2750.0002</v>
      </c>
      <c r="BF29" s="36" t="n">
        <v>40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-1000</v>
      </c>
      <c r="BL29" s="36" t="n">
        <v>-29.8</v>
      </c>
      <c r="BM29" s="37" t="n">
        <v>0</v>
      </c>
      <c r="BN29" s="37" t="n">
        <v>0</v>
      </c>
    </row>
    <row r="30" s="38" customFormat="true" ht="20.1" hidden="false" customHeight="true" outlineLevel="0" collapsed="false">
      <c r="A30" s="33" t="n">
        <v>20</v>
      </c>
      <c r="B30" s="39" t="s">
        <v>63</v>
      </c>
      <c r="C30" s="35" t="n">
        <f aca="false">E30+G30-BA30</f>
        <v>32658.338</v>
      </c>
      <c r="D30" s="35" t="n">
        <f aca="false">F30+H30-BB30</f>
        <v>17965.572</v>
      </c>
      <c r="E30" s="35" t="n">
        <f aca="false">I30+K30+M30+AE30+AG30+AK30+AO30+AS30</f>
        <v>28200.6</v>
      </c>
      <c r="F30" s="35" t="n">
        <f aca="false">J30+L30+N30+AF30+AH30+AL30+AP30+AT30</f>
        <v>15889.462</v>
      </c>
      <c r="G30" s="35" t="n">
        <f aca="false">AY30+BC30+BE30+BG30+BI30+BK30+BM30</f>
        <v>4457.738</v>
      </c>
      <c r="H30" s="35" t="n">
        <f aca="false">AZ30+BD30+BF30+BH30+BJ30+BL30+BN30</f>
        <v>2076.11</v>
      </c>
      <c r="I30" s="36" t="n">
        <v>10950</v>
      </c>
      <c r="J30" s="36" t="n">
        <v>8128.817</v>
      </c>
      <c r="K30" s="36" t="n">
        <v>0</v>
      </c>
      <c r="L30" s="36" t="n">
        <v>0</v>
      </c>
      <c r="M30" s="36" t="n">
        <v>10480</v>
      </c>
      <c r="N30" s="36" t="n">
        <v>6750.645</v>
      </c>
      <c r="O30" s="36" t="n">
        <v>2300</v>
      </c>
      <c r="P30" s="36" t="n">
        <v>1690</v>
      </c>
      <c r="Q30" s="36" t="n">
        <v>1640</v>
      </c>
      <c r="R30" s="36" t="n">
        <v>1040</v>
      </c>
      <c r="S30" s="36" t="n">
        <v>140</v>
      </c>
      <c r="T30" s="36" t="n">
        <v>96</v>
      </c>
      <c r="U30" s="36" t="n">
        <v>100</v>
      </c>
      <c r="V30" s="36" t="n">
        <v>72</v>
      </c>
      <c r="W30" s="36" t="n">
        <v>2950</v>
      </c>
      <c r="X30" s="36" t="n">
        <v>1612</v>
      </c>
      <c r="Y30" s="36" t="n">
        <v>2700</v>
      </c>
      <c r="Z30" s="36" t="n">
        <v>1612</v>
      </c>
      <c r="AA30" s="36" t="n">
        <v>1950</v>
      </c>
      <c r="AB30" s="36" t="n">
        <v>1888.645</v>
      </c>
      <c r="AC30" s="36" t="n">
        <v>1100</v>
      </c>
      <c r="AD30" s="36" t="n">
        <v>352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1400</v>
      </c>
      <c r="AP30" s="36" t="n">
        <v>960</v>
      </c>
      <c r="AQ30" s="35" t="n">
        <f aca="false">AS30+AU30-BA30</f>
        <v>5370.6</v>
      </c>
      <c r="AR30" s="35" t="n">
        <f aca="false">AT30+AV30-BB30</f>
        <v>50</v>
      </c>
      <c r="AS30" s="36" t="n">
        <v>5370.6</v>
      </c>
      <c r="AT30" s="36" t="n">
        <v>50</v>
      </c>
      <c r="AU30" s="36" t="n">
        <v>0</v>
      </c>
      <c r="AV30" s="36" t="n">
        <v>0</v>
      </c>
      <c r="AW30" s="36" t="n">
        <v>4360.6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3750</v>
      </c>
      <c r="BD30" s="36" t="n">
        <v>1926.11</v>
      </c>
      <c r="BE30" s="36" t="n">
        <v>707.738</v>
      </c>
      <c r="BF30" s="36" t="n">
        <v>15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7" t="n">
        <v>0</v>
      </c>
      <c r="BN30" s="37" t="n">
        <v>0</v>
      </c>
    </row>
    <row r="31" s="38" customFormat="true" ht="20.1" hidden="false" customHeight="true" outlineLevel="0" collapsed="false">
      <c r="A31" s="33" t="n">
        <v>21</v>
      </c>
      <c r="B31" s="39" t="s">
        <v>64</v>
      </c>
      <c r="C31" s="35" t="n">
        <f aca="false">E31+G31-BA31</f>
        <v>59744.343</v>
      </c>
      <c r="D31" s="35" t="n">
        <f aca="false">F31+H31-BB31</f>
        <v>39417.995</v>
      </c>
      <c r="E31" s="35" t="n">
        <f aca="false">I31+K31+M31+AE31+AG31+AK31+AO31+AS31</f>
        <v>58019</v>
      </c>
      <c r="F31" s="35" t="n">
        <f aca="false">J31+L31+N31+AF31+AH31+AL31+AP31+AT31</f>
        <v>38193.087</v>
      </c>
      <c r="G31" s="35" t="n">
        <f aca="false">AY31+BC31+BE31+BG31+BI31+BK31+BM31</f>
        <v>2725.343</v>
      </c>
      <c r="H31" s="35" t="n">
        <f aca="false">AZ31+BD31+BF31+BH31+BJ31+BL31+BN31</f>
        <v>1224.908</v>
      </c>
      <c r="I31" s="36" t="n">
        <v>17708.358</v>
      </c>
      <c r="J31" s="36" t="n">
        <v>13098.644</v>
      </c>
      <c r="K31" s="36" t="n">
        <v>0</v>
      </c>
      <c r="L31" s="36" t="n">
        <v>0</v>
      </c>
      <c r="M31" s="36" t="n">
        <v>27855</v>
      </c>
      <c r="N31" s="36" t="n">
        <v>19765.443</v>
      </c>
      <c r="O31" s="36" t="n">
        <v>1080</v>
      </c>
      <c r="P31" s="36" t="n">
        <v>725.538</v>
      </c>
      <c r="Q31" s="36" t="n">
        <v>300</v>
      </c>
      <c r="R31" s="36" t="n">
        <v>215.885</v>
      </c>
      <c r="S31" s="36" t="n">
        <v>144</v>
      </c>
      <c r="T31" s="36" t="n">
        <v>56</v>
      </c>
      <c r="U31" s="36" t="n">
        <v>0</v>
      </c>
      <c r="V31" s="36" t="n">
        <v>0</v>
      </c>
      <c r="W31" s="36" t="n">
        <v>23995</v>
      </c>
      <c r="X31" s="36" t="n">
        <v>17178.02</v>
      </c>
      <c r="Y31" s="36" t="n">
        <v>23217</v>
      </c>
      <c r="Z31" s="36" t="n">
        <v>16710.38</v>
      </c>
      <c r="AA31" s="36" t="n">
        <v>450</v>
      </c>
      <c r="AB31" s="36" t="n">
        <v>450</v>
      </c>
      <c r="AC31" s="36" t="n">
        <v>1660</v>
      </c>
      <c r="AD31" s="36" t="n">
        <v>1140</v>
      </c>
      <c r="AE31" s="36" t="n">
        <v>0</v>
      </c>
      <c r="AF31" s="36" t="n">
        <v>0</v>
      </c>
      <c r="AG31" s="36" t="n">
        <v>4267.8</v>
      </c>
      <c r="AH31" s="36" t="n">
        <v>2846.1</v>
      </c>
      <c r="AI31" s="36" t="n">
        <v>4267.8</v>
      </c>
      <c r="AJ31" s="36" t="n">
        <v>2846.1</v>
      </c>
      <c r="AK31" s="36" t="n">
        <v>350</v>
      </c>
      <c r="AL31" s="36" t="n">
        <v>0</v>
      </c>
      <c r="AM31" s="36" t="n">
        <v>350</v>
      </c>
      <c r="AN31" s="36" t="n">
        <v>0</v>
      </c>
      <c r="AO31" s="36" t="n">
        <v>4900</v>
      </c>
      <c r="AP31" s="36" t="n">
        <v>2340</v>
      </c>
      <c r="AQ31" s="35" t="n">
        <f aca="false">AS31+AU31-BA31</f>
        <v>3386.635</v>
      </c>
      <c r="AR31" s="35" t="n">
        <f aca="false">AT31+AV31-BB31</f>
        <v>142.9</v>
      </c>
      <c r="AS31" s="36" t="n">
        <v>2937.842</v>
      </c>
      <c r="AT31" s="36" t="n">
        <v>142.9</v>
      </c>
      <c r="AU31" s="36" t="n">
        <v>1448.793</v>
      </c>
      <c r="AV31" s="36" t="n">
        <v>0</v>
      </c>
      <c r="AW31" s="36" t="n">
        <v>2604.842</v>
      </c>
      <c r="AX31" s="36" t="n">
        <v>0</v>
      </c>
      <c r="AY31" s="36" t="n">
        <v>1448.793</v>
      </c>
      <c r="AZ31" s="36" t="n">
        <v>0</v>
      </c>
      <c r="BA31" s="36" t="n">
        <v>1000</v>
      </c>
      <c r="BB31" s="36" t="n">
        <v>0</v>
      </c>
      <c r="BC31" s="36" t="n">
        <v>308.4</v>
      </c>
      <c r="BD31" s="36" t="n">
        <v>308.4</v>
      </c>
      <c r="BE31" s="36" t="n">
        <v>1970</v>
      </c>
      <c r="BF31" s="36" t="n">
        <v>197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-1001.85</v>
      </c>
      <c r="BL31" s="36" t="n">
        <v>-1053.492</v>
      </c>
      <c r="BM31" s="37" t="n">
        <v>0</v>
      </c>
      <c r="BN31" s="37" t="n">
        <v>0</v>
      </c>
    </row>
    <row r="32" s="38" customFormat="true" ht="20.1" hidden="false" customHeight="true" outlineLevel="0" collapsed="false">
      <c r="A32" s="33" t="n">
        <v>22</v>
      </c>
      <c r="B32" s="39" t="s">
        <v>65</v>
      </c>
      <c r="C32" s="35" t="n">
        <f aca="false">E32+G32-BA32</f>
        <v>45738.5862</v>
      </c>
      <c r="D32" s="35" t="n">
        <f aca="false">F32+H32-BB32</f>
        <v>30408.512</v>
      </c>
      <c r="E32" s="35" t="n">
        <f aca="false">I32+K32+M32+AE32+AG32+AK32+AO32+AS32</f>
        <v>41897.1</v>
      </c>
      <c r="F32" s="35" t="n">
        <f aca="false">J32+L32+N32+AF32+AH32+AL32+AP32+AT32</f>
        <v>30739.674</v>
      </c>
      <c r="G32" s="35" t="n">
        <f aca="false">AY32+BC32+BE32+BG32+BI32+BK32+BM32</f>
        <v>3841.4862</v>
      </c>
      <c r="H32" s="35" t="n">
        <f aca="false">AZ32+BD32+BF32+BH32+BJ32+BL32+BN32</f>
        <v>-331.162</v>
      </c>
      <c r="I32" s="36" t="n">
        <v>19439</v>
      </c>
      <c r="J32" s="36" t="n">
        <v>14406.654</v>
      </c>
      <c r="K32" s="36" t="n">
        <v>0</v>
      </c>
      <c r="L32" s="36" t="n">
        <v>0</v>
      </c>
      <c r="M32" s="36" t="n">
        <v>16528</v>
      </c>
      <c r="N32" s="36" t="n">
        <v>13023.52</v>
      </c>
      <c r="O32" s="36" t="n">
        <v>900</v>
      </c>
      <c r="P32" s="36" t="n">
        <v>648.6</v>
      </c>
      <c r="Q32" s="36" t="n">
        <v>1042</v>
      </c>
      <c r="R32" s="36" t="n">
        <v>714.27</v>
      </c>
      <c r="S32" s="36" t="n">
        <v>200</v>
      </c>
      <c r="T32" s="36" t="n">
        <v>124</v>
      </c>
      <c r="U32" s="36" t="n">
        <v>0</v>
      </c>
      <c r="V32" s="36" t="n">
        <v>0</v>
      </c>
      <c r="W32" s="36" t="n">
        <v>10766</v>
      </c>
      <c r="X32" s="36" t="n">
        <v>9988.4</v>
      </c>
      <c r="Y32" s="36" t="n">
        <v>9996</v>
      </c>
      <c r="Z32" s="36" t="n">
        <v>9481.3</v>
      </c>
      <c r="AA32" s="36" t="n">
        <v>1250</v>
      </c>
      <c r="AB32" s="36" t="n">
        <v>200</v>
      </c>
      <c r="AC32" s="36" t="n">
        <v>2040</v>
      </c>
      <c r="AD32" s="36" t="n">
        <v>1251.05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170</v>
      </c>
      <c r="AL32" s="36" t="n">
        <v>170</v>
      </c>
      <c r="AM32" s="36" t="n">
        <v>170</v>
      </c>
      <c r="AN32" s="36" t="n">
        <v>170</v>
      </c>
      <c r="AO32" s="36" t="n">
        <v>4000</v>
      </c>
      <c r="AP32" s="36" t="n">
        <v>2900</v>
      </c>
      <c r="AQ32" s="35" t="n">
        <f aca="false">AS32+AU32-BA32</f>
        <v>1760.1</v>
      </c>
      <c r="AR32" s="35" t="n">
        <f aca="false">AT32+AV32-BB32</f>
        <v>239.5</v>
      </c>
      <c r="AS32" s="36" t="n">
        <v>1760.1</v>
      </c>
      <c r="AT32" s="36" t="n">
        <v>239.5</v>
      </c>
      <c r="AU32" s="36" t="n">
        <v>0</v>
      </c>
      <c r="AV32" s="36" t="n">
        <v>0</v>
      </c>
      <c r="AW32" s="36" t="n">
        <v>1285.1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2000</v>
      </c>
      <c r="BD32" s="36" t="n">
        <v>862</v>
      </c>
      <c r="BE32" s="36" t="n">
        <v>1841.4862</v>
      </c>
      <c r="BF32" s="36" t="n">
        <v>230</v>
      </c>
      <c r="BG32" s="36" t="n">
        <v>0</v>
      </c>
      <c r="BH32" s="36" t="n">
        <v>0</v>
      </c>
      <c r="BI32" s="36" t="n">
        <v>0</v>
      </c>
      <c r="BJ32" s="36" t="n">
        <v>-224.048</v>
      </c>
      <c r="BK32" s="36" t="n">
        <v>0</v>
      </c>
      <c r="BL32" s="36" t="n">
        <v>-1199.114</v>
      </c>
      <c r="BM32" s="37" t="n">
        <v>0</v>
      </c>
      <c r="BN32" s="37" t="n">
        <v>0</v>
      </c>
    </row>
    <row r="33" customFormat="false" ht="20.1" hidden="false" customHeight="true" outlineLevel="0" collapsed="false">
      <c r="A33" s="33" t="n">
        <v>23</v>
      </c>
      <c r="B33" s="39" t="s">
        <v>66</v>
      </c>
      <c r="C33" s="35" t="n">
        <f aca="false">E33+G33-BA33</f>
        <v>41994.075</v>
      </c>
      <c r="D33" s="35" t="n">
        <f aca="false">F33+H33-BB33</f>
        <v>27221.968</v>
      </c>
      <c r="E33" s="35" t="n">
        <f aca="false">I33+K33+M33+AE33+AG33+AK33+AO33+AS33</f>
        <v>36488.6</v>
      </c>
      <c r="F33" s="35" t="n">
        <f aca="false">J33+L33+N33+AF33+AH33+AL33+AP33+AT33</f>
        <v>23983.461</v>
      </c>
      <c r="G33" s="35" t="n">
        <f aca="false">AY33+BC33+BE33+BG33+BI33+BK33+BM33</f>
        <v>5505.475</v>
      </c>
      <c r="H33" s="35" t="n">
        <f aca="false">AZ33+BD33+BF33+BH33+BJ33+BL33+BN33</f>
        <v>3238.507</v>
      </c>
      <c r="I33" s="36" t="n">
        <v>16860</v>
      </c>
      <c r="J33" s="36" t="n">
        <v>12112.528</v>
      </c>
      <c r="K33" s="36" t="n">
        <v>0</v>
      </c>
      <c r="L33" s="36" t="n">
        <v>0</v>
      </c>
      <c r="M33" s="36" t="n">
        <v>16488.6</v>
      </c>
      <c r="N33" s="36" t="n">
        <v>9874.653</v>
      </c>
      <c r="O33" s="36" t="n">
        <v>1455</v>
      </c>
      <c r="P33" s="36" t="n">
        <v>1295.39</v>
      </c>
      <c r="Q33" s="36" t="n">
        <v>1960</v>
      </c>
      <c r="R33" s="36" t="n">
        <v>1291.322</v>
      </c>
      <c r="S33" s="36" t="n">
        <v>122</v>
      </c>
      <c r="T33" s="36" t="n">
        <v>0</v>
      </c>
      <c r="U33" s="36" t="n">
        <v>30</v>
      </c>
      <c r="V33" s="36" t="n">
        <v>0</v>
      </c>
      <c r="W33" s="36" t="n">
        <v>9896.6</v>
      </c>
      <c r="X33" s="36" t="n">
        <v>6123.241</v>
      </c>
      <c r="Y33" s="36" t="n">
        <v>9195</v>
      </c>
      <c r="Z33" s="36" t="n">
        <v>5795.041</v>
      </c>
      <c r="AA33" s="36" t="n">
        <v>850</v>
      </c>
      <c r="AB33" s="36" t="n">
        <v>0</v>
      </c>
      <c r="AC33" s="36" t="n">
        <v>1835</v>
      </c>
      <c r="AD33" s="36" t="n">
        <v>1098.7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2700</v>
      </c>
      <c r="AP33" s="36" t="n">
        <v>1810</v>
      </c>
      <c r="AQ33" s="35" t="n">
        <f aca="false">AS33+AU33-BA33</f>
        <v>440</v>
      </c>
      <c r="AR33" s="35" t="n">
        <f aca="false">AT33+AV33-BB33</f>
        <v>186.28</v>
      </c>
      <c r="AS33" s="36" t="n">
        <v>440</v>
      </c>
      <c r="AT33" s="36" t="n">
        <v>186.28</v>
      </c>
      <c r="AU33" s="36" t="n">
        <v>0</v>
      </c>
      <c r="AV33" s="36" t="n">
        <v>0</v>
      </c>
      <c r="AW33" s="36" t="n">
        <v>20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4042.475</v>
      </c>
      <c r="BD33" s="36" t="n">
        <v>3323.957</v>
      </c>
      <c r="BE33" s="36" t="n">
        <v>1820</v>
      </c>
      <c r="BF33" s="36" t="n">
        <v>28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-357</v>
      </c>
      <c r="BL33" s="36" t="n">
        <v>-365.45</v>
      </c>
      <c r="BM33" s="37" t="n">
        <v>0</v>
      </c>
      <c r="BN33" s="37" t="n">
        <v>0</v>
      </c>
    </row>
    <row r="34" customFormat="false" ht="20.1" hidden="false" customHeight="true" outlineLevel="0" collapsed="false">
      <c r="A34" s="33" t="n">
        <v>24</v>
      </c>
      <c r="B34" s="39" t="s">
        <v>67</v>
      </c>
      <c r="C34" s="35" t="n">
        <f aca="false">E34+G34-BA34</f>
        <v>26315.09</v>
      </c>
      <c r="D34" s="35" t="n">
        <f aca="false">F34+H34-BB34</f>
        <v>11448.638</v>
      </c>
      <c r="E34" s="35" t="n">
        <f aca="false">I34+K34+M34+AE34+AG34+AK34+AO34+AS34</f>
        <v>21595.8</v>
      </c>
      <c r="F34" s="35" t="n">
        <f aca="false">J34+L34+N34+AF34+AH34+AL34+AP34+AT34</f>
        <v>10132.638</v>
      </c>
      <c r="G34" s="35" t="n">
        <f aca="false">AY34+BC34+BE34+BG34+BI34+BK34+BM34</f>
        <v>4719.29</v>
      </c>
      <c r="H34" s="35" t="n">
        <f aca="false">AZ34+BD34+BF34+BH34+BJ34+BL34+BN34</f>
        <v>1316</v>
      </c>
      <c r="I34" s="36" t="n">
        <v>10380</v>
      </c>
      <c r="J34" s="36" t="n">
        <v>6784.638</v>
      </c>
      <c r="K34" s="36" t="n">
        <v>0</v>
      </c>
      <c r="L34" s="36" t="n">
        <v>0</v>
      </c>
      <c r="M34" s="36" t="n">
        <v>3939</v>
      </c>
      <c r="N34" s="36" t="n">
        <v>1433.65</v>
      </c>
      <c r="O34" s="36" t="n">
        <v>900</v>
      </c>
      <c r="P34" s="36" t="n">
        <v>312.1</v>
      </c>
      <c r="Q34" s="36" t="n">
        <v>1036</v>
      </c>
      <c r="R34" s="36" t="n">
        <v>500</v>
      </c>
      <c r="S34" s="36" t="n">
        <v>120</v>
      </c>
      <c r="T34" s="36" t="n">
        <v>72</v>
      </c>
      <c r="U34" s="36" t="n">
        <v>0</v>
      </c>
      <c r="V34" s="36" t="n">
        <v>0</v>
      </c>
      <c r="W34" s="36" t="n">
        <v>200</v>
      </c>
      <c r="X34" s="36" t="n">
        <v>114</v>
      </c>
      <c r="Y34" s="36" t="n">
        <v>0</v>
      </c>
      <c r="Z34" s="36" t="n">
        <v>0</v>
      </c>
      <c r="AA34" s="36" t="n">
        <v>300</v>
      </c>
      <c r="AB34" s="36" t="n">
        <v>0</v>
      </c>
      <c r="AC34" s="36" t="n">
        <v>1350</v>
      </c>
      <c r="AD34" s="36" t="n">
        <v>402.55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400</v>
      </c>
      <c r="AL34" s="36" t="n">
        <v>100</v>
      </c>
      <c r="AM34" s="36" t="n">
        <v>400</v>
      </c>
      <c r="AN34" s="36" t="n">
        <v>100</v>
      </c>
      <c r="AO34" s="36" t="n">
        <v>2750</v>
      </c>
      <c r="AP34" s="36" t="n">
        <v>1785</v>
      </c>
      <c r="AQ34" s="35" t="n">
        <f aca="false">AS34+AU34-BA34</f>
        <v>4826.09</v>
      </c>
      <c r="AR34" s="35" t="n">
        <f aca="false">AT34+AV34-BB34</f>
        <v>29.35</v>
      </c>
      <c r="AS34" s="36" t="n">
        <v>4126.8</v>
      </c>
      <c r="AT34" s="36" t="n">
        <v>29.35</v>
      </c>
      <c r="AU34" s="36" t="n">
        <v>699.29</v>
      </c>
      <c r="AV34" s="36" t="n">
        <v>0</v>
      </c>
      <c r="AW34" s="36" t="n">
        <v>3955.8</v>
      </c>
      <c r="AX34" s="36" t="n">
        <v>0</v>
      </c>
      <c r="AY34" s="36" t="n">
        <v>699.29</v>
      </c>
      <c r="AZ34" s="36" t="n">
        <v>0</v>
      </c>
      <c r="BA34" s="36" t="n">
        <v>0</v>
      </c>
      <c r="BB34" s="36" t="n">
        <v>0</v>
      </c>
      <c r="BC34" s="36" t="n">
        <v>2800</v>
      </c>
      <c r="BD34" s="36" t="n">
        <v>413</v>
      </c>
      <c r="BE34" s="36" t="n">
        <v>1220</v>
      </c>
      <c r="BF34" s="36" t="n">
        <v>903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7" t="n">
        <v>0</v>
      </c>
      <c r="BN34" s="37" t="n">
        <v>0</v>
      </c>
    </row>
    <row r="35" customFormat="false" ht="20.1" hidden="false" customHeight="true" outlineLevel="0" collapsed="false">
      <c r="A35" s="33" t="n">
        <v>25</v>
      </c>
      <c r="B35" s="39" t="s">
        <v>68</v>
      </c>
      <c r="C35" s="35" t="n">
        <f aca="false">E35+G35-BA35</f>
        <v>58660.5674</v>
      </c>
      <c r="D35" s="35" t="n">
        <f aca="false">F35+H35-BB35</f>
        <v>27732.85</v>
      </c>
      <c r="E35" s="35" t="n">
        <f aca="false">I35+K35+M35+AE35+AG35+AK35+AO35+AS35</f>
        <v>42338</v>
      </c>
      <c r="F35" s="35" t="n">
        <f aca="false">J35+L35+N35+AF35+AH35+AL35+AP35+AT35</f>
        <v>22674.18</v>
      </c>
      <c r="G35" s="35" t="n">
        <f aca="false">AY35+BC35+BE35+BG35+BI35+BK35+BM35</f>
        <v>16322.5674</v>
      </c>
      <c r="H35" s="35" t="n">
        <f aca="false">AZ35+BD35+BF35+BH35+BJ35+BL35+BN35</f>
        <v>5058.67</v>
      </c>
      <c r="I35" s="36" t="n">
        <v>20085</v>
      </c>
      <c r="J35" s="36" t="n">
        <v>12816.481</v>
      </c>
      <c r="K35" s="36" t="n">
        <v>0</v>
      </c>
      <c r="L35" s="36" t="n">
        <v>0</v>
      </c>
      <c r="M35" s="36" t="n">
        <v>11266</v>
      </c>
      <c r="N35" s="36" t="n">
        <v>4192.699</v>
      </c>
      <c r="O35" s="36" t="n">
        <v>2274</v>
      </c>
      <c r="P35" s="36" t="n">
        <v>1612.925</v>
      </c>
      <c r="Q35" s="36" t="n">
        <v>1080</v>
      </c>
      <c r="R35" s="36" t="n">
        <v>620.244</v>
      </c>
      <c r="S35" s="36" t="n">
        <v>350</v>
      </c>
      <c r="T35" s="36" t="n">
        <v>108</v>
      </c>
      <c r="U35" s="36" t="n">
        <v>200</v>
      </c>
      <c r="V35" s="36" t="n">
        <v>42.3</v>
      </c>
      <c r="W35" s="36" t="n">
        <v>3600</v>
      </c>
      <c r="X35" s="36" t="n">
        <v>529.13</v>
      </c>
      <c r="Y35" s="36" t="n">
        <v>1750</v>
      </c>
      <c r="Z35" s="36" t="n">
        <v>190</v>
      </c>
      <c r="AA35" s="36" t="n">
        <v>1050</v>
      </c>
      <c r="AB35" s="36" t="n">
        <v>0</v>
      </c>
      <c r="AC35" s="36" t="n">
        <v>1830</v>
      </c>
      <c r="AD35" s="36" t="n">
        <v>1280.1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3850</v>
      </c>
      <c r="AL35" s="36" t="n">
        <v>2590</v>
      </c>
      <c r="AM35" s="36" t="n">
        <v>2250</v>
      </c>
      <c r="AN35" s="36" t="n">
        <v>1540</v>
      </c>
      <c r="AO35" s="36" t="n">
        <v>4120</v>
      </c>
      <c r="AP35" s="36" t="n">
        <v>2875</v>
      </c>
      <c r="AQ35" s="35" t="n">
        <f aca="false">AS35+AU35-BA35</f>
        <v>7564.5674</v>
      </c>
      <c r="AR35" s="35" t="n">
        <f aca="false">AT35+AV35-BB35</f>
        <v>200</v>
      </c>
      <c r="AS35" s="36" t="n">
        <v>3017</v>
      </c>
      <c r="AT35" s="36" t="n">
        <v>200</v>
      </c>
      <c r="AU35" s="36" t="n">
        <v>4547.5674</v>
      </c>
      <c r="AV35" s="36" t="n">
        <v>0</v>
      </c>
      <c r="AW35" s="36" t="n">
        <v>2457</v>
      </c>
      <c r="AX35" s="36" t="n">
        <v>0</v>
      </c>
      <c r="AY35" s="36" t="n">
        <v>4547.5674</v>
      </c>
      <c r="AZ35" s="36" t="n">
        <v>0</v>
      </c>
      <c r="BA35" s="36" t="n">
        <v>0</v>
      </c>
      <c r="BB35" s="36" t="n">
        <v>0</v>
      </c>
      <c r="BC35" s="36" t="n">
        <v>10985</v>
      </c>
      <c r="BD35" s="36" t="n">
        <v>4488.67</v>
      </c>
      <c r="BE35" s="36" t="n">
        <v>790</v>
      </c>
      <c r="BF35" s="36" t="n">
        <v>57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7" t="n">
        <v>0</v>
      </c>
      <c r="BN35" s="37" t="n">
        <v>0</v>
      </c>
    </row>
    <row r="36" customFormat="false" ht="20.1" hidden="false" customHeight="true" outlineLevel="0" collapsed="false">
      <c r="A36" s="33" t="n">
        <v>26</v>
      </c>
      <c r="B36" s="39" t="s">
        <v>69</v>
      </c>
      <c r="C36" s="35" t="n">
        <f aca="false">E36+G36-BA36</f>
        <v>30983.207</v>
      </c>
      <c r="D36" s="35" t="n">
        <f aca="false">F36+H36-BB36</f>
        <v>20745.869</v>
      </c>
      <c r="E36" s="35" t="n">
        <f aca="false">I36+K36+M36+AE36+AG36+AK36+AO36+AS36</f>
        <v>30274.2</v>
      </c>
      <c r="F36" s="35" t="n">
        <f aca="false">J36+L36+N36+AF36+AH36+AL36+AP36+AT36</f>
        <v>20036.862</v>
      </c>
      <c r="G36" s="35" t="n">
        <f aca="false">AY36+BC36+BE36+BG36+BI36+BK36+BM36</f>
        <v>709.007</v>
      </c>
      <c r="H36" s="35" t="n">
        <f aca="false">AZ36+BD36+BF36+BH36+BJ36+BL36+BN36</f>
        <v>709.007</v>
      </c>
      <c r="I36" s="36" t="n">
        <v>16935.6</v>
      </c>
      <c r="J36" s="36" t="n">
        <v>12374.196</v>
      </c>
      <c r="K36" s="36" t="n">
        <v>0</v>
      </c>
      <c r="L36" s="36" t="n">
        <v>0</v>
      </c>
      <c r="M36" s="36" t="n">
        <v>7992.6</v>
      </c>
      <c r="N36" s="36" t="n">
        <v>3707.666</v>
      </c>
      <c r="O36" s="36" t="n">
        <v>800</v>
      </c>
      <c r="P36" s="36" t="n">
        <v>467</v>
      </c>
      <c r="Q36" s="36" t="n">
        <v>1200</v>
      </c>
      <c r="R36" s="36" t="n">
        <v>900</v>
      </c>
      <c r="S36" s="36" t="n">
        <v>144</v>
      </c>
      <c r="T36" s="36" t="n">
        <v>84</v>
      </c>
      <c r="U36" s="36" t="n">
        <v>0</v>
      </c>
      <c r="V36" s="36" t="n">
        <v>0</v>
      </c>
      <c r="W36" s="36" t="n">
        <v>3938.6</v>
      </c>
      <c r="X36" s="36" t="n">
        <v>936.04</v>
      </c>
      <c r="Y36" s="36" t="n">
        <v>3524.6</v>
      </c>
      <c r="Z36" s="36" t="n">
        <v>660</v>
      </c>
      <c r="AA36" s="36" t="n">
        <v>200</v>
      </c>
      <c r="AB36" s="36" t="n">
        <v>186.626</v>
      </c>
      <c r="AC36" s="36" t="n">
        <v>1500</v>
      </c>
      <c r="AD36" s="36" t="n">
        <v>105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4231</v>
      </c>
      <c r="AP36" s="36" t="n">
        <v>3840</v>
      </c>
      <c r="AQ36" s="35" t="n">
        <f aca="false">AS36+AU36-BA36</f>
        <v>1115</v>
      </c>
      <c r="AR36" s="35" t="n">
        <f aca="false">AT36+AV36-BB36</f>
        <v>115</v>
      </c>
      <c r="AS36" s="36" t="n">
        <v>1115</v>
      </c>
      <c r="AT36" s="36" t="n">
        <v>115</v>
      </c>
      <c r="AU36" s="36" t="n">
        <v>0</v>
      </c>
      <c r="AV36" s="36" t="n">
        <v>0</v>
      </c>
      <c r="AW36" s="36" t="n">
        <v>95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0</v>
      </c>
      <c r="BE36" s="36" t="n">
        <v>709.007</v>
      </c>
      <c r="BF36" s="36" t="n">
        <v>709.007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7" t="n">
        <v>0</v>
      </c>
      <c r="BN36" s="37" t="n">
        <v>0</v>
      </c>
    </row>
    <row r="37" customFormat="false" ht="20.1" hidden="false" customHeight="true" outlineLevel="0" collapsed="false">
      <c r="A37" s="33" t="n">
        <v>27</v>
      </c>
      <c r="B37" s="39" t="s">
        <v>70</v>
      </c>
      <c r="C37" s="35" t="n">
        <f aca="false">E37+G37-BA37</f>
        <v>54931.7776</v>
      </c>
      <c r="D37" s="35" t="n">
        <f aca="false">F37+H37-BB37</f>
        <v>28611.753</v>
      </c>
      <c r="E37" s="35" t="n">
        <f aca="false">I37+K37+M37+AE37+AG37+AK37+AO37+AS37</f>
        <v>43604.8</v>
      </c>
      <c r="F37" s="35" t="n">
        <f aca="false">J37+L37+N37+AF37+AH37+AL37+AP37+AT37</f>
        <v>22453.553</v>
      </c>
      <c r="G37" s="35" t="n">
        <f aca="false">AY37+BC37+BE37+BG37+BI37+BK37+BM37</f>
        <v>11326.9776</v>
      </c>
      <c r="H37" s="35" t="n">
        <f aca="false">AZ37+BD37+BF37+BH37+BJ37+BL37+BN37</f>
        <v>6158.2</v>
      </c>
      <c r="I37" s="36" t="n">
        <v>18400</v>
      </c>
      <c r="J37" s="36" t="n">
        <v>11963.607</v>
      </c>
      <c r="K37" s="36" t="n">
        <v>0</v>
      </c>
      <c r="L37" s="36" t="n">
        <v>0</v>
      </c>
      <c r="M37" s="36" t="n">
        <v>14300</v>
      </c>
      <c r="N37" s="36" t="n">
        <v>6946.896</v>
      </c>
      <c r="O37" s="36" t="n">
        <v>1250</v>
      </c>
      <c r="P37" s="36" t="n">
        <v>817.034</v>
      </c>
      <c r="Q37" s="36" t="n">
        <v>1790</v>
      </c>
      <c r="R37" s="36" t="n">
        <v>720</v>
      </c>
      <c r="S37" s="36" t="n">
        <v>250</v>
      </c>
      <c r="T37" s="36" t="n">
        <v>152.236</v>
      </c>
      <c r="U37" s="36" t="n">
        <v>50</v>
      </c>
      <c r="V37" s="36" t="n">
        <v>0</v>
      </c>
      <c r="W37" s="36" t="n">
        <v>2800</v>
      </c>
      <c r="X37" s="36" t="n">
        <v>1148.156</v>
      </c>
      <c r="Y37" s="36" t="n">
        <v>2280</v>
      </c>
      <c r="Z37" s="36" t="n">
        <v>903.156</v>
      </c>
      <c r="AA37" s="36" t="n">
        <v>2145</v>
      </c>
      <c r="AB37" s="36" t="n">
        <v>154</v>
      </c>
      <c r="AC37" s="36" t="n">
        <v>5300</v>
      </c>
      <c r="AD37" s="36" t="n">
        <v>3514.47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450</v>
      </c>
      <c r="AL37" s="36" t="n">
        <v>250</v>
      </c>
      <c r="AM37" s="36" t="n">
        <v>450</v>
      </c>
      <c r="AN37" s="36" t="n">
        <v>250</v>
      </c>
      <c r="AO37" s="36" t="n">
        <v>3910</v>
      </c>
      <c r="AP37" s="36" t="n">
        <v>2885</v>
      </c>
      <c r="AQ37" s="35" t="n">
        <f aca="false">AS37+AU37-BA37</f>
        <v>6544.8</v>
      </c>
      <c r="AR37" s="35" t="n">
        <f aca="false">AT37+AV37-BB37</f>
        <v>408.05</v>
      </c>
      <c r="AS37" s="36" t="n">
        <v>6544.8</v>
      </c>
      <c r="AT37" s="36" t="n">
        <v>408.05</v>
      </c>
      <c r="AU37" s="36" t="n">
        <v>0</v>
      </c>
      <c r="AV37" s="36" t="n">
        <v>0</v>
      </c>
      <c r="AW37" s="36" t="n">
        <v>4114.8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4144.4776</v>
      </c>
      <c r="BD37" s="36" t="n">
        <v>967.5</v>
      </c>
      <c r="BE37" s="36" t="n">
        <v>7182.5</v>
      </c>
      <c r="BF37" s="36" t="n">
        <v>5190.7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7" t="n">
        <v>0</v>
      </c>
      <c r="BN37" s="37" t="n">
        <v>0</v>
      </c>
    </row>
    <row r="38" customFormat="false" ht="20.1" hidden="false" customHeight="true" outlineLevel="0" collapsed="false">
      <c r="A38" s="33" t="n">
        <v>28</v>
      </c>
      <c r="B38" s="39" t="s">
        <v>71</v>
      </c>
      <c r="C38" s="35" t="n">
        <f aca="false">E38+G38-BA38</f>
        <v>90138.9294</v>
      </c>
      <c r="D38" s="35" t="n">
        <f aca="false">F38+H38-BB38</f>
        <v>34631.2296</v>
      </c>
      <c r="E38" s="35" t="n">
        <f aca="false">I38+K38+M38+AE38+AG38+AK38+AO38+AS38</f>
        <v>63185.5</v>
      </c>
      <c r="F38" s="35" t="n">
        <f aca="false">J38+L38+N38+AF38+AH38+AL38+AP38+AT38</f>
        <v>30917.783</v>
      </c>
      <c r="G38" s="35" t="n">
        <f aca="false">AY38+BC38+BE38+BG38+BI38+BK38+BM38</f>
        <v>26953.4294</v>
      </c>
      <c r="H38" s="35" t="n">
        <f aca="false">AZ38+BD38+BF38+BH38+BJ38+BL38+BN38</f>
        <v>3713.4466</v>
      </c>
      <c r="I38" s="36" t="n">
        <v>23683</v>
      </c>
      <c r="J38" s="36" t="n">
        <v>15738.8</v>
      </c>
      <c r="K38" s="36" t="n">
        <v>0</v>
      </c>
      <c r="L38" s="36" t="n">
        <v>0</v>
      </c>
      <c r="M38" s="36" t="n">
        <v>7349</v>
      </c>
      <c r="N38" s="36" t="n">
        <v>2604.532</v>
      </c>
      <c r="O38" s="36" t="n">
        <v>710</v>
      </c>
      <c r="P38" s="36" t="n">
        <v>427.502</v>
      </c>
      <c r="Q38" s="36" t="n">
        <v>2225</v>
      </c>
      <c r="R38" s="36" t="n">
        <v>1368.75</v>
      </c>
      <c r="S38" s="36" t="n">
        <v>240</v>
      </c>
      <c r="T38" s="36" t="n">
        <v>180</v>
      </c>
      <c r="U38" s="36" t="n">
        <v>100</v>
      </c>
      <c r="V38" s="36" t="n">
        <v>0</v>
      </c>
      <c r="W38" s="36" t="n">
        <v>801</v>
      </c>
      <c r="X38" s="36" t="n">
        <v>215.28</v>
      </c>
      <c r="Y38" s="36" t="n">
        <v>400</v>
      </c>
      <c r="Z38" s="36" t="n">
        <v>0</v>
      </c>
      <c r="AA38" s="36" t="n">
        <v>250</v>
      </c>
      <c r="AB38" s="36" t="n">
        <v>20</v>
      </c>
      <c r="AC38" s="36" t="n">
        <v>1530</v>
      </c>
      <c r="AD38" s="36" t="n">
        <v>393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15168</v>
      </c>
      <c r="AL38" s="36" t="n">
        <v>10503.351</v>
      </c>
      <c r="AM38" s="36" t="n">
        <v>15168</v>
      </c>
      <c r="AN38" s="36" t="n">
        <v>10503.351</v>
      </c>
      <c r="AO38" s="36" t="n">
        <v>2700</v>
      </c>
      <c r="AP38" s="36" t="n">
        <v>1215</v>
      </c>
      <c r="AQ38" s="35" t="n">
        <f aca="false">AS38+AU38-BA38</f>
        <v>14285.5</v>
      </c>
      <c r="AR38" s="35" t="n">
        <f aca="false">AT38+AV38-BB38</f>
        <v>856.1</v>
      </c>
      <c r="AS38" s="36" t="n">
        <v>14285.5</v>
      </c>
      <c r="AT38" s="36" t="n">
        <v>856.1</v>
      </c>
      <c r="AU38" s="36" t="n">
        <v>0</v>
      </c>
      <c r="AV38" s="36" t="n">
        <v>0</v>
      </c>
      <c r="AW38" s="36" t="n">
        <v>11007.5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15106.4294</v>
      </c>
      <c r="BD38" s="36" t="n">
        <v>4899.9076</v>
      </c>
      <c r="BE38" s="36" t="n">
        <v>11847</v>
      </c>
      <c r="BF38" s="36" t="n">
        <v>490</v>
      </c>
      <c r="BG38" s="36" t="n">
        <v>0</v>
      </c>
      <c r="BH38" s="36" t="n">
        <v>0</v>
      </c>
      <c r="BI38" s="36" t="n">
        <v>0</v>
      </c>
      <c r="BJ38" s="36" t="n">
        <v>-39.78</v>
      </c>
      <c r="BK38" s="36" t="n">
        <v>0</v>
      </c>
      <c r="BL38" s="36" t="n">
        <v>-1636.681</v>
      </c>
      <c r="BM38" s="37" t="n">
        <v>0</v>
      </c>
      <c r="BN38" s="37" t="n">
        <v>0</v>
      </c>
    </row>
    <row r="39" customFormat="false" ht="20.1" hidden="false" customHeight="true" outlineLevel="0" collapsed="false">
      <c r="A39" s="33" t="n">
        <v>29</v>
      </c>
      <c r="B39" s="39" t="s">
        <v>72</v>
      </c>
      <c r="C39" s="35" t="n">
        <f aca="false">E39+G39-BA39</f>
        <v>45171.5038</v>
      </c>
      <c r="D39" s="35" t="n">
        <f aca="false">F39+H39-BB39</f>
        <v>30770.701</v>
      </c>
      <c r="E39" s="35" t="n">
        <f aca="false">I39+K39+M39+AE39+AG39+AK39+AO39+AS39</f>
        <v>44452</v>
      </c>
      <c r="F39" s="35" t="n">
        <f aca="false">J39+L39+N39+AF39+AH39+AL39+AP39+AT39</f>
        <v>30083.701</v>
      </c>
      <c r="G39" s="35" t="n">
        <f aca="false">AY39+BC39+BE39+BG39+BI39+BK39+BM39</f>
        <v>719.5038</v>
      </c>
      <c r="H39" s="35" t="n">
        <f aca="false">AZ39+BD39+BF39+BH39+BJ39+BL39+BN39</f>
        <v>687</v>
      </c>
      <c r="I39" s="36" t="n">
        <v>18265</v>
      </c>
      <c r="J39" s="36" t="n">
        <v>12965.225</v>
      </c>
      <c r="K39" s="36" t="n">
        <v>0</v>
      </c>
      <c r="L39" s="36" t="n">
        <v>0</v>
      </c>
      <c r="M39" s="36" t="n">
        <v>19554</v>
      </c>
      <c r="N39" s="36" t="n">
        <v>12625.126</v>
      </c>
      <c r="O39" s="36" t="n">
        <v>1200</v>
      </c>
      <c r="P39" s="36" t="n">
        <v>814.741</v>
      </c>
      <c r="Q39" s="36" t="n">
        <v>1800</v>
      </c>
      <c r="R39" s="36" t="n">
        <v>1191.816</v>
      </c>
      <c r="S39" s="36" t="n">
        <v>250</v>
      </c>
      <c r="T39" s="36" t="n">
        <v>190.387</v>
      </c>
      <c r="U39" s="36" t="n">
        <v>0</v>
      </c>
      <c r="V39" s="36" t="n">
        <v>0</v>
      </c>
      <c r="W39" s="36" t="n">
        <v>12664</v>
      </c>
      <c r="X39" s="36" t="n">
        <v>8145.409</v>
      </c>
      <c r="Y39" s="36" t="n">
        <v>12084</v>
      </c>
      <c r="Z39" s="36" t="n">
        <v>7941.409</v>
      </c>
      <c r="AA39" s="36" t="n">
        <v>600</v>
      </c>
      <c r="AB39" s="36" t="n">
        <v>300</v>
      </c>
      <c r="AC39" s="36" t="n">
        <v>2540</v>
      </c>
      <c r="AD39" s="36" t="n">
        <v>1532.925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100</v>
      </c>
      <c r="AL39" s="36" t="n">
        <v>0</v>
      </c>
      <c r="AM39" s="36" t="n">
        <v>0</v>
      </c>
      <c r="AN39" s="36" t="n">
        <v>0</v>
      </c>
      <c r="AO39" s="36" t="n">
        <v>4860</v>
      </c>
      <c r="AP39" s="36" t="n">
        <v>4130</v>
      </c>
      <c r="AQ39" s="35" t="n">
        <f aca="false">AS39+AU39-BA39</f>
        <v>1675.5038</v>
      </c>
      <c r="AR39" s="35" t="n">
        <f aca="false">AT39+AV39-BB39</f>
        <v>363.35</v>
      </c>
      <c r="AS39" s="36" t="n">
        <v>1673</v>
      </c>
      <c r="AT39" s="36" t="n">
        <v>363.35</v>
      </c>
      <c r="AU39" s="36" t="n">
        <v>2.5038</v>
      </c>
      <c r="AV39" s="36" t="n">
        <v>0</v>
      </c>
      <c r="AW39" s="36" t="n">
        <v>1198</v>
      </c>
      <c r="AX39" s="36" t="n">
        <v>0</v>
      </c>
      <c r="AY39" s="36" t="n">
        <v>2.5038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830</v>
      </c>
      <c r="BF39" s="36" t="n">
        <v>80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-113</v>
      </c>
      <c r="BL39" s="36" t="n">
        <v>-113</v>
      </c>
      <c r="BM39" s="37" t="n">
        <v>0</v>
      </c>
      <c r="BN39" s="37" t="n">
        <v>0</v>
      </c>
    </row>
    <row r="40" customFormat="false" ht="20.1" hidden="false" customHeight="true" outlineLevel="0" collapsed="false">
      <c r="A40" s="33" t="n">
        <v>30</v>
      </c>
      <c r="B40" s="39" t="s">
        <v>73</v>
      </c>
      <c r="C40" s="35" t="n">
        <f aca="false">E40+G40-BA40</f>
        <v>52090.9576</v>
      </c>
      <c r="D40" s="35" t="n">
        <f aca="false">F40+H40-BB40</f>
        <v>13697.565</v>
      </c>
      <c r="E40" s="35" t="n">
        <f aca="false">I40+K40+M40+AE40+AG40+AK40+AO40+AS40</f>
        <v>32002.7</v>
      </c>
      <c r="F40" s="35" t="n">
        <f aca="false">J40+L40+N40+AF40+AH40+AL40+AP40+AT40</f>
        <v>12318.93</v>
      </c>
      <c r="G40" s="35" t="n">
        <f aca="false">AY40+BC40+BE40+BG40+BI40+BK40+BM40</f>
        <v>20088.2576</v>
      </c>
      <c r="H40" s="35" t="n">
        <f aca="false">AZ40+BD40+BF40+BH40+BJ40+BL40+BN40</f>
        <v>1378.635</v>
      </c>
      <c r="I40" s="36" t="n">
        <v>13605</v>
      </c>
      <c r="J40" s="36" t="n">
        <v>9160.24</v>
      </c>
      <c r="K40" s="36" t="n">
        <v>0</v>
      </c>
      <c r="L40" s="36" t="n">
        <v>0</v>
      </c>
      <c r="M40" s="36" t="n">
        <v>9797.7</v>
      </c>
      <c r="N40" s="36" t="n">
        <v>2074.69</v>
      </c>
      <c r="O40" s="36" t="n">
        <v>850</v>
      </c>
      <c r="P40" s="36" t="n">
        <v>467.67</v>
      </c>
      <c r="Q40" s="36" t="n">
        <v>1200</v>
      </c>
      <c r="R40" s="36" t="n">
        <v>800</v>
      </c>
      <c r="S40" s="36" t="n">
        <v>200</v>
      </c>
      <c r="T40" s="36" t="n">
        <v>96</v>
      </c>
      <c r="U40" s="36" t="n">
        <v>50</v>
      </c>
      <c r="V40" s="36" t="n">
        <v>0</v>
      </c>
      <c r="W40" s="36" t="n">
        <v>1100</v>
      </c>
      <c r="X40" s="36" t="n">
        <v>302.72</v>
      </c>
      <c r="Y40" s="36" t="n">
        <v>500</v>
      </c>
      <c r="Z40" s="36" t="n">
        <v>130</v>
      </c>
      <c r="AA40" s="36" t="n">
        <v>4992.7</v>
      </c>
      <c r="AB40" s="36" t="n">
        <v>60</v>
      </c>
      <c r="AC40" s="36" t="n">
        <v>700</v>
      </c>
      <c r="AD40" s="36" t="n">
        <v>298.5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1000</v>
      </c>
      <c r="AL40" s="36" t="n">
        <v>0</v>
      </c>
      <c r="AM40" s="36" t="n">
        <v>0</v>
      </c>
      <c r="AN40" s="36" t="n">
        <v>0</v>
      </c>
      <c r="AO40" s="36" t="n">
        <v>2500</v>
      </c>
      <c r="AP40" s="36" t="n">
        <v>770</v>
      </c>
      <c r="AQ40" s="35" t="n">
        <f aca="false">AS40+AU40-BA40</f>
        <v>5100</v>
      </c>
      <c r="AR40" s="35" t="n">
        <f aca="false">AT40+AV40-BB40</f>
        <v>314</v>
      </c>
      <c r="AS40" s="36" t="n">
        <v>5100</v>
      </c>
      <c r="AT40" s="36" t="n">
        <v>314</v>
      </c>
      <c r="AU40" s="36" t="n">
        <v>0</v>
      </c>
      <c r="AV40" s="36" t="n">
        <v>0</v>
      </c>
      <c r="AW40" s="36" t="n">
        <v>4000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17000.2576</v>
      </c>
      <c r="BD40" s="36" t="n">
        <v>980.15</v>
      </c>
      <c r="BE40" s="36" t="n">
        <v>3088</v>
      </c>
      <c r="BF40" s="36" t="n">
        <v>55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-151.515</v>
      </c>
      <c r="BM40" s="37" t="n">
        <v>0</v>
      </c>
      <c r="BN40" s="37" t="n">
        <v>0</v>
      </c>
    </row>
    <row r="41" customFormat="false" ht="20.1" hidden="false" customHeight="true" outlineLevel="0" collapsed="false">
      <c r="A41" s="33" t="n">
        <v>31</v>
      </c>
      <c r="B41" s="39" t="s">
        <v>74</v>
      </c>
      <c r="C41" s="35" t="n">
        <f aca="false">E41+G41-BA41</f>
        <v>78315.3957</v>
      </c>
      <c r="D41" s="35" t="n">
        <f aca="false">F41+H41-BB41</f>
        <v>52581.131</v>
      </c>
      <c r="E41" s="35" t="n">
        <f aca="false">I41+K41+M41+AE41+AG41+AK41+AO41+AS41</f>
        <v>72485.5</v>
      </c>
      <c r="F41" s="35" t="n">
        <f aca="false">J41+L41+N41+AF41+AH41+AL41+AP41+AT41</f>
        <v>47567.431</v>
      </c>
      <c r="G41" s="35" t="n">
        <f aca="false">AY41+BC41+BE41+BG41+BI41+BK41+BM41</f>
        <v>5829.8957</v>
      </c>
      <c r="H41" s="35" t="n">
        <f aca="false">AZ41+BD41+BF41+BH41+BJ41+BL41+BN41</f>
        <v>5013.7</v>
      </c>
      <c r="I41" s="36" t="n">
        <v>23320</v>
      </c>
      <c r="J41" s="36" t="n">
        <v>15222.307</v>
      </c>
      <c r="K41" s="36" t="n">
        <v>0</v>
      </c>
      <c r="L41" s="36" t="n">
        <v>0</v>
      </c>
      <c r="M41" s="36" t="n">
        <v>26357</v>
      </c>
      <c r="N41" s="36" t="n">
        <v>17243.791</v>
      </c>
      <c r="O41" s="36" t="n">
        <v>5940</v>
      </c>
      <c r="P41" s="36" t="n">
        <v>4676.787</v>
      </c>
      <c r="Q41" s="36" t="n">
        <v>8600</v>
      </c>
      <c r="R41" s="36" t="n">
        <v>6182.067</v>
      </c>
      <c r="S41" s="36" t="n">
        <v>550</v>
      </c>
      <c r="T41" s="36" t="n">
        <v>314.054</v>
      </c>
      <c r="U41" s="36" t="n">
        <v>0</v>
      </c>
      <c r="V41" s="36" t="n">
        <v>0</v>
      </c>
      <c r="W41" s="36" t="n">
        <v>2390</v>
      </c>
      <c r="X41" s="36" t="n">
        <v>1025.09</v>
      </c>
      <c r="Y41" s="36" t="n">
        <v>1800</v>
      </c>
      <c r="Z41" s="36" t="n">
        <v>867.25</v>
      </c>
      <c r="AA41" s="36" t="n">
        <v>2610</v>
      </c>
      <c r="AB41" s="36" t="n">
        <v>2054.5</v>
      </c>
      <c r="AC41" s="36" t="n">
        <v>5850</v>
      </c>
      <c r="AD41" s="36" t="n">
        <v>2738.634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13920</v>
      </c>
      <c r="AL41" s="36" t="n">
        <v>10323.333</v>
      </c>
      <c r="AM41" s="36" t="n">
        <v>320</v>
      </c>
      <c r="AN41" s="36" t="n">
        <v>80</v>
      </c>
      <c r="AO41" s="36" t="n">
        <v>5780</v>
      </c>
      <c r="AP41" s="36" t="n">
        <v>3478</v>
      </c>
      <c r="AQ41" s="35" t="n">
        <f aca="false">AS41+AU41-BA41</f>
        <v>3559.0957</v>
      </c>
      <c r="AR41" s="35" t="n">
        <f aca="false">AT41+AV41-BB41</f>
        <v>1300</v>
      </c>
      <c r="AS41" s="36" t="n">
        <v>3108.5</v>
      </c>
      <c r="AT41" s="36" t="n">
        <v>1300</v>
      </c>
      <c r="AU41" s="36" t="n">
        <v>450.5957</v>
      </c>
      <c r="AV41" s="36" t="n">
        <v>0</v>
      </c>
      <c r="AW41" s="36" t="n">
        <v>1596.5</v>
      </c>
      <c r="AX41" s="36" t="n">
        <v>0</v>
      </c>
      <c r="AY41" s="36" t="n">
        <v>450.5957</v>
      </c>
      <c r="AZ41" s="36" t="n">
        <v>0</v>
      </c>
      <c r="BA41" s="36" t="n">
        <v>0</v>
      </c>
      <c r="BB41" s="36" t="n">
        <v>0</v>
      </c>
      <c r="BC41" s="36" t="n">
        <v>1441.8</v>
      </c>
      <c r="BD41" s="36" t="n">
        <v>1441.8</v>
      </c>
      <c r="BE41" s="36" t="n">
        <v>4500</v>
      </c>
      <c r="BF41" s="36" t="n">
        <v>450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-562.5</v>
      </c>
      <c r="BL41" s="36" t="n">
        <v>-928.1</v>
      </c>
      <c r="BM41" s="37" t="n">
        <v>0</v>
      </c>
      <c r="BN41" s="37" t="n">
        <v>0</v>
      </c>
    </row>
    <row r="42" customFormat="false" ht="20.1" hidden="false" customHeight="true" outlineLevel="0" collapsed="false">
      <c r="A42" s="33" t="n">
        <v>32</v>
      </c>
      <c r="B42" s="39" t="s">
        <v>75</v>
      </c>
      <c r="C42" s="35" t="n">
        <f aca="false">E42+G42-BA42</f>
        <v>79928.4216</v>
      </c>
      <c r="D42" s="35" t="n">
        <f aca="false">F42+H42-BB42</f>
        <v>35100.115</v>
      </c>
      <c r="E42" s="35" t="n">
        <f aca="false">I42+K42+M42+AE42+AG42+AK42+AO42+AS42</f>
        <v>56556</v>
      </c>
      <c r="F42" s="35" t="n">
        <f aca="false">J42+L42+N42+AF42+AH42+AL42+AP42+AT42</f>
        <v>33145.08</v>
      </c>
      <c r="G42" s="35" t="n">
        <f aca="false">AY42+BC42+BE42+BG42+BI42+BK42+BM42</f>
        <v>23372.4216</v>
      </c>
      <c r="H42" s="35" t="n">
        <f aca="false">AZ42+BD42+BF42+BH42+BJ42+BL42+BN42</f>
        <v>1955.035</v>
      </c>
      <c r="I42" s="36" t="n">
        <v>23300</v>
      </c>
      <c r="J42" s="36" t="n">
        <v>16151.002</v>
      </c>
      <c r="K42" s="36" t="n">
        <v>0</v>
      </c>
      <c r="L42" s="36" t="n">
        <v>0</v>
      </c>
      <c r="M42" s="36" t="n">
        <v>25969</v>
      </c>
      <c r="N42" s="36" t="n">
        <v>15014.078</v>
      </c>
      <c r="O42" s="36" t="n">
        <v>1050</v>
      </c>
      <c r="P42" s="36" t="n">
        <v>608.8</v>
      </c>
      <c r="Q42" s="36" t="n">
        <v>1810</v>
      </c>
      <c r="R42" s="36" t="n">
        <v>1356</v>
      </c>
      <c r="S42" s="36" t="n">
        <v>330</v>
      </c>
      <c r="T42" s="36" t="n">
        <v>234.6</v>
      </c>
      <c r="U42" s="36" t="n">
        <v>0</v>
      </c>
      <c r="V42" s="36" t="n">
        <v>0</v>
      </c>
      <c r="W42" s="36" t="n">
        <v>18840</v>
      </c>
      <c r="X42" s="36" t="n">
        <v>10914.128</v>
      </c>
      <c r="Y42" s="36" t="n">
        <v>18380</v>
      </c>
      <c r="Z42" s="36" t="n">
        <v>10752.328</v>
      </c>
      <c r="AA42" s="36" t="n">
        <v>867</v>
      </c>
      <c r="AB42" s="36" t="n">
        <v>45</v>
      </c>
      <c r="AC42" s="36" t="n">
        <v>2510</v>
      </c>
      <c r="AD42" s="36" t="n">
        <v>1706.55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300</v>
      </c>
      <c r="AL42" s="36" t="n">
        <v>0</v>
      </c>
      <c r="AM42" s="36" t="n">
        <v>300</v>
      </c>
      <c r="AN42" s="36" t="n">
        <v>0</v>
      </c>
      <c r="AO42" s="36" t="n">
        <v>4000</v>
      </c>
      <c r="AP42" s="36" t="n">
        <v>1690</v>
      </c>
      <c r="AQ42" s="35" t="n">
        <f aca="false">AS42+AU42-BA42</f>
        <v>2987</v>
      </c>
      <c r="AR42" s="35" t="n">
        <f aca="false">AT42+AV42-BB42</f>
        <v>290</v>
      </c>
      <c r="AS42" s="36" t="n">
        <v>2987</v>
      </c>
      <c r="AT42" s="36" t="n">
        <v>290</v>
      </c>
      <c r="AU42" s="36" t="n">
        <v>0</v>
      </c>
      <c r="AV42" s="36" t="n">
        <v>0</v>
      </c>
      <c r="AW42" s="36" t="n">
        <v>2641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13545</v>
      </c>
      <c r="BD42" s="36" t="n">
        <v>1865.035</v>
      </c>
      <c r="BE42" s="36" t="n">
        <v>9827.4216</v>
      </c>
      <c r="BF42" s="36" t="n">
        <v>9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7" t="n">
        <v>0</v>
      </c>
      <c r="BN42" s="37" t="n">
        <v>0</v>
      </c>
    </row>
    <row r="43" customFormat="false" ht="20.1" hidden="false" customHeight="true" outlineLevel="0" collapsed="false">
      <c r="A43" s="33" t="n">
        <v>33</v>
      </c>
      <c r="B43" s="39" t="s">
        <v>76</v>
      </c>
      <c r="C43" s="35" t="n">
        <f aca="false">E43+G43-BA43</f>
        <v>67706.2508</v>
      </c>
      <c r="D43" s="35" t="n">
        <f aca="false">F43+H43-BB43</f>
        <v>31402.214</v>
      </c>
      <c r="E43" s="35" t="n">
        <f aca="false">I43+K43+M43+AE43+AG43+AK43+AO43+AS43</f>
        <v>47265.9</v>
      </c>
      <c r="F43" s="35" t="n">
        <f aca="false">J43+L43+N43+AF43+AH43+AL43+AP43+AT43</f>
        <v>26976.039</v>
      </c>
      <c r="G43" s="35" t="n">
        <f aca="false">AY43+BC43+BE43+BG43+BI43+BK43+BM43</f>
        <v>20440.3508</v>
      </c>
      <c r="H43" s="35" t="n">
        <f aca="false">AZ43+BD43+BF43+BH43+BJ43+BL43+BN43</f>
        <v>4426.175</v>
      </c>
      <c r="I43" s="36" t="n">
        <v>23247</v>
      </c>
      <c r="J43" s="36" t="n">
        <v>16261.397</v>
      </c>
      <c r="K43" s="36" t="n">
        <v>0</v>
      </c>
      <c r="L43" s="36" t="n">
        <v>0</v>
      </c>
      <c r="M43" s="36" t="n">
        <v>13815</v>
      </c>
      <c r="N43" s="36" t="n">
        <v>6866.642</v>
      </c>
      <c r="O43" s="36" t="n">
        <v>2000</v>
      </c>
      <c r="P43" s="36" t="n">
        <v>1029.913</v>
      </c>
      <c r="Q43" s="36" t="n">
        <v>2100</v>
      </c>
      <c r="R43" s="36" t="n">
        <v>1244.733</v>
      </c>
      <c r="S43" s="36" t="n">
        <v>500</v>
      </c>
      <c r="T43" s="36" t="n">
        <v>214.178</v>
      </c>
      <c r="U43" s="36" t="n">
        <v>100</v>
      </c>
      <c r="V43" s="36" t="n">
        <v>6</v>
      </c>
      <c r="W43" s="36" t="n">
        <v>2200</v>
      </c>
      <c r="X43" s="36" t="n">
        <v>795.8</v>
      </c>
      <c r="Y43" s="36" t="n">
        <v>1500</v>
      </c>
      <c r="Z43" s="36" t="n">
        <v>440</v>
      </c>
      <c r="AA43" s="36" t="n">
        <v>1800</v>
      </c>
      <c r="AB43" s="36" t="n">
        <v>210</v>
      </c>
      <c r="AC43" s="36" t="n">
        <v>3990</v>
      </c>
      <c r="AD43" s="36" t="n">
        <v>2813.5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4860</v>
      </c>
      <c r="AP43" s="36" t="n">
        <v>3645</v>
      </c>
      <c r="AQ43" s="35" t="n">
        <f aca="false">AS43+AU43-BA43</f>
        <v>5343.9</v>
      </c>
      <c r="AR43" s="35" t="n">
        <f aca="false">AT43+AV43-BB43</f>
        <v>203</v>
      </c>
      <c r="AS43" s="36" t="n">
        <v>5343.9</v>
      </c>
      <c r="AT43" s="36" t="n">
        <v>203</v>
      </c>
      <c r="AU43" s="36" t="n">
        <v>0</v>
      </c>
      <c r="AV43" s="36" t="n">
        <v>0</v>
      </c>
      <c r="AW43" s="36" t="n">
        <v>4493.9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14140.3508</v>
      </c>
      <c r="BD43" s="36" t="n">
        <v>1654.175</v>
      </c>
      <c r="BE43" s="36" t="n">
        <v>6300</v>
      </c>
      <c r="BF43" s="36" t="n">
        <v>2772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7" t="n">
        <v>0</v>
      </c>
      <c r="BN43" s="37" t="n">
        <v>0</v>
      </c>
    </row>
    <row r="44" customFormat="false" ht="20.1" hidden="false" customHeight="true" outlineLevel="0" collapsed="false">
      <c r="A44" s="33" t="n">
        <v>34</v>
      </c>
      <c r="B44" s="39" t="s">
        <v>77</v>
      </c>
      <c r="C44" s="35" t="n">
        <f aca="false">E44+G44-BA44</f>
        <v>28933.3163</v>
      </c>
      <c r="D44" s="35" t="n">
        <f aca="false">F44+H44-BB44</f>
        <v>8426.907</v>
      </c>
      <c r="E44" s="35" t="n">
        <f aca="false">I44+K44+M44+AE44+AG44+AK44+AO44+AS44</f>
        <v>16270</v>
      </c>
      <c r="F44" s="35" t="n">
        <f aca="false">J44+L44+N44+AF44+AH44+AL44+AP44+AT44</f>
        <v>8856.967</v>
      </c>
      <c r="G44" s="35" t="n">
        <f aca="false">AY44+BC44+BE44+BG44+BI44+BK44+BM44</f>
        <v>12663.3163</v>
      </c>
      <c r="H44" s="35" t="n">
        <f aca="false">AZ44+BD44+BF44+BH44+BJ44+BL44+BN44</f>
        <v>-430.06</v>
      </c>
      <c r="I44" s="36" t="n">
        <v>8426.6</v>
      </c>
      <c r="J44" s="36" t="n">
        <v>6143.492</v>
      </c>
      <c r="K44" s="36" t="n">
        <v>0</v>
      </c>
      <c r="L44" s="36" t="n">
        <v>0</v>
      </c>
      <c r="M44" s="36" t="n">
        <v>5463.4</v>
      </c>
      <c r="N44" s="36" t="n">
        <v>2319.125</v>
      </c>
      <c r="O44" s="36" t="n">
        <v>300</v>
      </c>
      <c r="P44" s="36" t="n">
        <v>140.955</v>
      </c>
      <c r="Q44" s="36" t="n">
        <v>648</v>
      </c>
      <c r="R44" s="36" t="n">
        <v>432</v>
      </c>
      <c r="S44" s="36" t="n">
        <v>200</v>
      </c>
      <c r="T44" s="36" t="n">
        <v>101.52</v>
      </c>
      <c r="U44" s="36" t="n">
        <v>50</v>
      </c>
      <c r="V44" s="36" t="n">
        <v>11.6</v>
      </c>
      <c r="W44" s="36" t="n">
        <v>1385.4</v>
      </c>
      <c r="X44" s="36" t="n">
        <v>744.1</v>
      </c>
      <c r="Y44" s="36" t="n">
        <v>905</v>
      </c>
      <c r="Z44" s="36" t="n">
        <v>724</v>
      </c>
      <c r="AA44" s="36" t="n">
        <v>1145</v>
      </c>
      <c r="AB44" s="36" t="n">
        <v>376.4</v>
      </c>
      <c r="AC44" s="36" t="n">
        <v>1500</v>
      </c>
      <c r="AD44" s="36" t="n">
        <v>481.55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1000</v>
      </c>
      <c r="AP44" s="36" t="n">
        <v>355</v>
      </c>
      <c r="AQ44" s="35" t="n">
        <f aca="false">AS44+AU44-BA44</f>
        <v>6280.3413</v>
      </c>
      <c r="AR44" s="35" t="n">
        <f aca="false">AT44+AV44-BB44</f>
        <v>39.35</v>
      </c>
      <c r="AS44" s="36" t="n">
        <v>1380</v>
      </c>
      <c r="AT44" s="36" t="n">
        <v>39.35</v>
      </c>
      <c r="AU44" s="36" t="n">
        <v>4900.3413</v>
      </c>
      <c r="AV44" s="36" t="n">
        <v>0</v>
      </c>
      <c r="AW44" s="36" t="n">
        <v>1270</v>
      </c>
      <c r="AX44" s="36" t="n">
        <v>0</v>
      </c>
      <c r="AY44" s="36" t="n">
        <v>4900.3413</v>
      </c>
      <c r="AZ44" s="36" t="n">
        <v>0</v>
      </c>
      <c r="BA44" s="36" t="n">
        <v>0</v>
      </c>
      <c r="BB44" s="36" t="n">
        <v>0</v>
      </c>
      <c r="BC44" s="36" t="n">
        <v>7437.975</v>
      </c>
      <c r="BD44" s="36" t="n">
        <v>996</v>
      </c>
      <c r="BE44" s="36" t="n">
        <v>325</v>
      </c>
      <c r="BF44" s="36" t="n">
        <v>25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-1451.06</v>
      </c>
      <c r="BM44" s="37" t="n">
        <v>0</v>
      </c>
      <c r="BN44" s="37" t="n">
        <v>0</v>
      </c>
    </row>
    <row r="45" customFormat="false" ht="20.1" hidden="false" customHeight="true" outlineLevel="0" collapsed="false">
      <c r="A45" s="33" t="n">
        <v>35</v>
      </c>
      <c r="B45" s="39" t="s">
        <v>78</v>
      </c>
      <c r="C45" s="35" t="n">
        <f aca="false">E45+G45-BA45</f>
        <v>70361.2686</v>
      </c>
      <c r="D45" s="35" t="n">
        <f aca="false">F45+H45-BB45</f>
        <v>40176.847</v>
      </c>
      <c r="E45" s="35" t="n">
        <f aca="false">I45+K45+M45+AE45+AG45+AK45+AO45+AS45</f>
        <v>62312.4</v>
      </c>
      <c r="F45" s="35" t="n">
        <f aca="false">J45+L45+N45+AF45+AH45+AL45+AP45+AT45</f>
        <v>37396.592</v>
      </c>
      <c r="G45" s="35" t="n">
        <f aca="false">AY45+BC45+BE45+BG45+BI45+BK45+BM45</f>
        <v>8048.8686</v>
      </c>
      <c r="H45" s="35" t="n">
        <f aca="false">AZ45+BD45+BF45+BH45+BJ45+BL45+BN45</f>
        <v>2780.255</v>
      </c>
      <c r="I45" s="36" t="n">
        <v>19070</v>
      </c>
      <c r="J45" s="36" t="n">
        <v>12677.745</v>
      </c>
      <c r="K45" s="36" t="n">
        <v>0</v>
      </c>
      <c r="L45" s="36" t="n">
        <v>0</v>
      </c>
      <c r="M45" s="36" t="n">
        <v>11585.5</v>
      </c>
      <c r="N45" s="36" t="n">
        <v>5718.847</v>
      </c>
      <c r="O45" s="36" t="n">
        <v>3300</v>
      </c>
      <c r="P45" s="36" t="n">
        <v>807.432</v>
      </c>
      <c r="Q45" s="36" t="n">
        <v>2118</v>
      </c>
      <c r="R45" s="36" t="n">
        <v>1301.82</v>
      </c>
      <c r="S45" s="36" t="n">
        <v>264</v>
      </c>
      <c r="T45" s="36" t="n">
        <v>168.994</v>
      </c>
      <c r="U45" s="36" t="n">
        <v>50</v>
      </c>
      <c r="V45" s="36" t="n">
        <v>0</v>
      </c>
      <c r="W45" s="36" t="n">
        <v>1517</v>
      </c>
      <c r="X45" s="36" t="n">
        <v>901.8</v>
      </c>
      <c r="Y45" s="36" t="n">
        <v>1140</v>
      </c>
      <c r="Z45" s="36" t="n">
        <v>590</v>
      </c>
      <c r="AA45" s="36" t="n">
        <v>2100</v>
      </c>
      <c r="AB45" s="36" t="n">
        <v>1055</v>
      </c>
      <c r="AC45" s="36" t="n">
        <v>1870</v>
      </c>
      <c r="AD45" s="36" t="n">
        <v>1168.801</v>
      </c>
      <c r="AE45" s="36" t="n">
        <v>0</v>
      </c>
      <c r="AF45" s="36" t="n">
        <v>0</v>
      </c>
      <c r="AG45" s="36" t="n">
        <v>26522</v>
      </c>
      <c r="AH45" s="36" t="n">
        <v>17120</v>
      </c>
      <c r="AI45" s="36" t="n">
        <v>26522</v>
      </c>
      <c r="AJ45" s="36" t="n">
        <v>1712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2150</v>
      </c>
      <c r="AP45" s="36" t="n">
        <v>1320</v>
      </c>
      <c r="AQ45" s="35" t="n">
        <f aca="false">AS45+AU45-BA45</f>
        <v>2984.9</v>
      </c>
      <c r="AR45" s="35" t="n">
        <f aca="false">AT45+AV45-BB45</f>
        <v>560</v>
      </c>
      <c r="AS45" s="36" t="n">
        <v>2984.9</v>
      </c>
      <c r="AT45" s="36" t="n">
        <v>560</v>
      </c>
      <c r="AU45" s="36" t="n">
        <v>0</v>
      </c>
      <c r="AV45" s="36" t="n">
        <v>0</v>
      </c>
      <c r="AW45" s="36" t="n">
        <v>2128.4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9217.5686</v>
      </c>
      <c r="BD45" s="36" t="n">
        <v>5617.228</v>
      </c>
      <c r="BE45" s="36" t="n">
        <v>446</v>
      </c>
      <c r="BF45" s="36" t="n">
        <v>326</v>
      </c>
      <c r="BG45" s="36" t="n">
        <v>0</v>
      </c>
      <c r="BH45" s="36" t="n">
        <v>0</v>
      </c>
      <c r="BI45" s="36" t="n">
        <v>-314.3</v>
      </c>
      <c r="BJ45" s="36" t="n">
        <v>-314.3</v>
      </c>
      <c r="BK45" s="36" t="n">
        <v>-1300.4</v>
      </c>
      <c r="BL45" s="36" t="n">
        <v>-2848.673</v>
      </c>
      <c r="BM45" s="37" t="n">
        <v>0</v>
      </c>
      <c r="BN45" s="37" t="n">
        <v>0</v>
      </c>
    </row>
    <row r="46" customFormat="false" ht="20.1" hidden="false" customHeight="true" outlineLevel="0" collapsed="false">
      <c r="A46" s="33" t="n">
        <v>36</v>
      </c>
      <c r="B46" s="39" t="s">
        <v>79</v>
      </c>
      <c r="C46" s="35" t="n">
        <f aca="false">E46+G46-BA46</f>
        <v>32697.0527</v>
      </c>
      <c r="D46" s="35" t="n">
        <f aca="false">F46+H46-BB46</f>
        <v>19470.9012</v>
      </c>
      <c r="E46" s="35" t="n">
        <f aca="false">I46+K46+M46+AE46+AG46+AK46+AO46+AS46</f>
        <v>28425.6</v>
      </c>
      <c r="F46" s="35" t="n">
        <f aca="false">J46+L46+N46+AF46+AH46+AL46+AP46+AT46</f>
        <v>19139.679</v>
      </c>
      <c r="G46" s="35" t="n">
        <f aca="false">AY46+BC46+BE46+BG46+BI46+BK46+BM46</f>
        <v>4271.4527</v>
      </c>
      <c r="H46" s="35" t="n">
        <f aca="false">AZ46+BD46+BF46+BH46+BJ46+BL46+BN46</f>
        <v>331.2222</v>
      </c>
      <c r="I46" s="36" t="n">
        <v>13679.4</v>
      </c>
      <c r="J46" s="36" t="n">
        <v>9739.669</v>
      </c>
      <c r="K46" s="36" t="n">
        <v>0</v>
      </c>
      <c r="L46" s="36" t="n">
        <v>0</v>
      </c>
      <c r="M46" s="36" t="n">
        <v>5241.6</v>
      </c>
      <c r="N46" s="36" t="n">
        <v>3687.51</v>
      </c>
      <c r="O46" s="36" t="n">
        <v>1150</v>
      </c>
      <c r="P46" s="36" t="n">
        <v>832.47</v>
      </c>
      <c r="Q46" s="36" t="n">
        <v>1200</v>
      </c>
      <c r="R46" s="36" t="n">
        <v>901.26</v>
      </c>
      <c r="S46" s="36" t="n">
        <v>243</v>
      </c>
      <c r="T46" s="36" t="n">
        <v>162.04</v>
      </c>
      <c r="U46" s="36" t="n">
        <v>25</v>
      </c>
      <c r="V46" s="36" t="n">
        <v>0</v>
      </c>
      <c r="W46" s="36" t="n">
        <v>540</v>
      </c>
      <c r="X46" s="36" t="n">
        <v>359.6</v>
      </c>
      <c r="Y46" s="36" t="n">
        <v>300</v>
      </c>
      <c r="Z46" s="36" t="n">
        <v>200</v>
      </c>
      <c r="AA46" s="36" t="n">
        <v>750</v>
      </c>
      <c r="AB46" s="36" t="n">
        <v>452</v>
      </c>
      <c r="AC46" s="36" t="n">
        <v>1017.6</v>
      </c>
      <c r="AD46" s="36" t="n">
        <v>935.14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6260</v>
      </c>
      <c r="AL46" s="36" t="n">
        <v>4637.5</v>
      </c>
      <c r="AM46" s="36" t="n">
        <v>6260</v>
      </c>
      <c r="AN46" s="36" t="n">
        <v>4637.5</v>
      </c>
      <c r="AO46" s="36" t="n">
        <v>1800</v>
      </c>
      <c r="AP46" s="36" t="n">
        <v>1035</v>
      </c>
      <c r="AQ46" s="35" t="n">
        <f aca="false">AS46+AU46-BA46</f>
        <v>1444.6</v>
      </c>
      <c r="AR46" s="35" t="n">
        <f aca="false">AT46+AV46-BB46</f>
        <v>40</v>
      </c>
      <c r="AS46" s="36" t="n">
        <v>1444.6</v>
      </c>
      <c r="AT46" s="36" t="n">
        <v>40</v>
      </c>
      <c r="AU46" s="36" t="n">
        <v>0</v>
      </c>
      <c r="AV46" s="36" t="n">
        <v>0</v>
      </c>
      <c r="AW46" s="36" t="n">
        <v>1304.6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2936.5777</v>
      </c>
      <c r="BD46" s="36" t="n">
        <v>790</v>
      </c>
      <c r="BE46" s="36" t="n">
        <v>2091.452</v>
      </c>
      <c r="BF46" s="36" t="n">
        <v>297.8</v>
      </c>
      <c r="BG46" s="36" t="n">
        <v>0</v>
      </c>
      <c r="BH46" s="36" t="n">
        <v>0</v>
      </c>
      <c r="BI46" s="36" t="n">
        <v>-668.349</v>
      </c>
      <c r="BJ46" s="36" t="n">
        <v>-668.349</v>
      </c>
      <c r="BK46" s="36" t="n">
        <v>-88.228</v>
      </c>
      <c r="BL46" s="36" t="n">
        <v>-88.2288</v>
      </c>
      <c r="BM46" s="37" t="n">
        <v>0</v>
      </c>
      <c r="BN46" s="37" t="n">
        <v>0</v>
      </c>
    </row>
    <row r="47" customFormat="false" ht="20.1" hidden="false" customHeight="true" outlineLevel="0" collapsed="false">
      <c r="A47" s="33" t="n">
        <v>37</v>
      </c>
      <c r="B47" s="39" t="s">
        <v>80</v>
      </c>
      <c r="C47" s="35" t="n">
        <f aca="false">E47+G47-BA47</f>
        <v>25721.7035</v>
      </c>
      <c r="D47" s="35" t="n">
        <f aca="false">F47+H47-BB47</f>
        <v>11833.397</v>
      </c>
      <c r="E47" s="35" t="n">
        <f aca="false">I47+K47+M47+AE47+AG47+AK47+AO47+AS47</f>
        <v>20120.8</v>
      </c>
      <c r="F47" s="35" t="n">
        <f aca="false">J47+L47+N47+AF47+AH47+AL47+AP47+AT47</f>
        <v>12932.325</v>
      </c>
      <c r="G47" s="35" t="n">
        <f aca="false">AY47+BC47+BE47+BG47+BI47+BK47+BM47</f>
        <v>5600.9035</v>
      </c>
      <c r="H47" s="35" t="n">
        <f aca="false">AZ47+BD47+BF47+BH47+BJ47+BL47+BN47</f>
        <v>-1098.928</v>
      </c>
      <c r="I47" s="36" t="n">
        <v>12288</v>
      </c>
      <c r="J47" s="36" t="n">
        <v>9149.13</v>
      </c>
      <c r="K47" s="36" t="n">
        <v>0</v>
      </c>
      <c r="L47" s="36" t="n">
        <v>0</v>
      </c>
      <c r="M47" s="36" t="n">
        <v>3475</v>
      </c>
      <c r="N47" s="36" t="n">
        <v>1695.995</v>
      </c>
      <c r="O47" s="36" t="n">
        <v>400</v>
      </c>
      <c r="P47" s="36" t="n">
        <v>220.605</v>
      </c>
      <c r="Q47" s="36" t="n">
        <v>960</v>
      </c>
      <c r="R47" s="36" t="n">
        <v>602.59</v>
      </c>
      <c r="S47" s="36" t="n">
        <v>200</v>
      </c>
      <c r="T47" s="36" t="n">
        <v>72</v>
      </c>
      <c r="U47" s="36" t="n">
        <v>0</v>
      </c>
      <c r="V47" s="36" t="n">
        <v>0</v>
      </c>
      <c r="W47" s="36" t="n">
        <v>450</v>
      </c>
      <c r="X47" s="36" t="n">
        <v>227</v>
      </c>
      <c r="Y47" s="36" t="n">
        <v>50</v>
      </c>
      <c r="Z47" s="36" t="n">
        <v>40</v>
      </c>
      <c r="AA47" s="36" t="n">
        <v>100</v>
      </c>
      <c r="AB47" s="36" t="n">
        <v>72.8</v>
      </c>
      <c r="AC47" s="36" t="n">
        <v>1235</v>
      </c>
      <c r="AD47" s="36" t="n">
        <v>405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2061</v>
      </c>
      <c r="AL47" s="36" t="n">
        <v>1337.2</v>
      </c>
      <c r="AM47" s="36" t="n">
        <v>2061</v>
      </c>
      <c r="AN47" s="36" t="n">
        <v>1337.2</v>
      </c>
      <c r="AO47" s="36" t="n">
        <v>2000</v>
      </c>
      <c r="AP47" s="36" t="n">
        <v>730</v>
      </c>
      <c r="AQ47" s="35" t="n">
        <f aca="false">AS47+AU47-BA47</f>
        <v>2141.6315</v>
      </c>
      <c r="AR47" s="35" t="n">
        <f aca="false">AT47+AV47-BB47</f>
        <v>20</v>
      </c>
      <c r="AS47" s="36" t="n">
        <v>296.8</v>
      </c>
      <c r="AT47" s="36" t="n">
        <v>20</v>
      </c>
      <c r="AU47" s="36" t="n">
        <v>1844.8315</v>
      </c>
      <c r="AV47" s="36" t="n">
        <v>0</v>
      </c>
      <c r="AW47" s="36" t="n">
        <v>146.8</v>
      </c>
      <c r="AX47" s="36" t="n">
        <v>0</v>
      </c>
      <c r="AY47" s="36" t="n">
        <v>1844.8315</v>
      </c>
      <c r="AZ47" s="36" t="n">
        <v>0</v>
      </c>
      <c r="BA47" s="36" t="n">
        <v>0</v>
      </c>
      <c r="BB47" s="36" t="n">
        <v>0</v>
      </c>
      <c r="BC47" s="36" t="n">
        <v>2980</v>
      </c>
      <c r="BD47" s="36" t="n">
        <v>0</v>
      </c>
      <c r="BE47" s="36" t="n">
        <v>1950</v>
      </c>
      <c r="BF47" s="36" t="n">
        <v>75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-1173.928</v>
      </c>
      <c r="BL47" s="36" t="n">
        <v>-1173.928</v>
      </c>
      <c r="BM47" s="37" t="n">
        <v>0</v>
      </c>
      <c r="BN47" s="37" t="n">
        <v>0</v>
      </c>
    </row>
    <row r="48" customFormat="false" ht="20.1" hidden="false" customHeight="true" outlineLevel="0" collapsed="false">
      <c r="A48" s="33" t="n">
        <v>38</v>
      </c>
      <c r="B48" s="39" t="s">
        <v>81</v>
      </c>
      <c r="C48" s="35" t="n">
        <f aca="false">E48+G48-BA48</f>
        <v>33092.9243</v>
      </c>
      <c r="D48" s="35" t="n">
        <f aca="false">F48+H48-BB48</f>
        <v>20278.387</v>
      </c>
      <c r="E48" s="35" t="n">
        <f aca="false">I48+K48+M48+AE48+AG48+AK48+AO48+AS48</f>
        <v>30111.12</v>
      </c>
      <c r="F48" s="35" t="n">
        <f aca="false">J48+L48+N48+AF48+AH48+AL48+AP48+AT48</f>
        <v>20278.387</v>
      </c>
      <c r="G48" s="35" t="n">
        <f aca="false">AY48+BC48+BE48+BG48+BI48+BK48+BM48</f>
        <v>2981.8043</v>
      </c>
      <c r="H48" s="35" t="n">
        <f aca="false">AZ48+BD48+BF48+BH48+BJ48+BL48+BN48</f>
        <v>0</v>
      </c>
      <c r="I48" s="36" t="n">
        <v>14506</v>
      </c>
      <c r="J48" s="36" t="n">
        <v>11279.942</v>
      </c>
      <c r="K48" s="36" t="n">
        <v>0</v>
      </c>
      <c r="L48" s="36" t="n">
        <v>0</v>
      </c>
      <c r="M48" s="36" t="n">
        <v>13822</v>
      </c>
      <c r="N48" s="36" t="n">
        <v>8298.445</v>
      </c>
      <c r="O48" s="36" t="n">
        <v>1400</v>
      </c>
      <c r="P48" s="36" t="n">
        <v>1179.255</v>
      </c>
      <c r="Q48" s="36" t="n">
        <v>1615</v>
      </c>
      <c r="R48" s="36" t="n">
        <v>602.871</v>
      </c>
      <c r="S48" s="36" t="n">
        <v>170</v>
      </c>
      <c r="T48" s="36" t="n">
        <v>96</v>
      </c>
      <c r="U48" s="36" t="n">
        <v>10</v>
      </c>
      <c r="V48" s="36" t="n">
        <v>10</v>
      </c>
      <c r="W48" s="36" t="n">
        <v>9082</v>
      </c>
      <c r="X48" s="36" t="n">
        <v>5970.319</v>
      </c>
      <c r="Y48" s="36" t="n">
        <v>8850</v>
      </c>
      <c r="Z48" s="36" t="n">
        <v>5805.919</v>
      </c>
      <c r="AA48" s="36" t="n">
        <v>700</v>
      </c>
      <c r="AB48" s="36" t="n">
        <v>100</v>
      </c>
      <c r="AC48" s="36" t="n">
        <v>760</v>
      </c>
      <c r="AD48" s="36" t="n">
        <v>34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100</v>
      </c>
      <c r="AL48" s="36" t="n">
        <v>100</v>
      </c>
      <c r="AM48" s="36" t="n">
        <v>0</v>
      </c>
      <c r="AN48" s="36" t="n">
        <v>0</v>
      </c>
      <c r="AO48" s="36" t="n">
        <v>600</v>
      </c>
      <c r="AP48" s="36" t="n">
        <v>430</v>
      </c>
      <c r="AQ48" s="35" t="n">
        <f aca="false">AS48+AU48-BA48</f>
        <v>1083.12</v>
      </c>
      <c r="AR48" s="35" t="n">
        <f aca="false">AT48+AV48-BB48</f>
        <v>170</v>
      </c>
      <c r="AS48" s="36" t="n">
        <v>1083.12</v>
      </c>
      <c r="AT48" s="36" t="n">
        <v>170</v>
      </c>
      <c r="AU48" s="36" t="n">
        <v>0</v>
      </c>
      <c r="AV48" s="36" t="n">
        <v>0</v>
      </c>
      <c r="AW48" s="36" t="n">
        <v>903.12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700</v>
      </c>
      <c r="BD48" s="36" t="n">
        <v>0</v>
      </c>
      <c r="BE48" s="36" t="n">
        <v>2281.8043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7" t="n">
        <v>0</v>
      </c>
      <c r="BN48" s="37" t="n">
        <v>0</v>
      </c>
    </row>
    <row r="49" customFormat="false" ht="20.1" hidden="false" customHeight="true" outlineLevel="0" collapsed="false">
      <c r="A49" s="33" t="n">
        <v>39</v>
      </c>
      <c r="B49" s="39" t="s">
        <v>82</v>
      </c>
      <c r="C49" s="35" t="n">
        <f aca="false">E49+G49-BA49</f>
        <v>17697.9264</v>
      </c>
      <c r="D49" s="35" t="n">
        <f aca="false">F49+H49-BB49</f>
        <v>13491.991</v>
      </c>
      <c r="E49" s="35" t="n">
        <f aca="false">I49+K49+M49+AE49+AG49+AK49+AO49+AS49</f>
        <v>17059</v>
      </c>
      <c r="F49" s="35" t="n">
        <f aca="false">J49+L49+N49+AF49+AH49+AL49+AP49+AT49</f>
        <v>12991.991</v>
      </c>
      <c r="G49" s="35" t="n">
        <f aca="false">AY49+BC49+BE49+BG49+BI49+BK49+BM49</f>
        <v>638.9264</v>
      </c>
      <c r="H49" s="35" t="n">
        <f aca="false">AZ49+BD49+BF49+BH49+BJ49+BL49+BN49</f>
        <v>500</v>
      </c>
      <c r="I49" s="36" t="n">
        <v>9910</v>
      </c>
      <c r="J49" s="36" t="n">
        <v>7482.401</v>
      </c>
      <c r="K49" s="36" t="n">
        <v>0</v>
      </c>
      <c r="L49" s="36" t="n">
        <v>0</v>
      </c>
      <c r="M49" s="36" t="n">
        <v>4576.6</v>
      </c>
      <c r="N49" s="36" t="n">
        <v>3469.59</v>
      </c>
      <c r="O49" s="36" t="n">
        <v>250</v>
      </c>
      <c r="P49" s="36" t="n">
        <v>150</v>
      </c>
      <c r="Q49" s="36" t="n">
        <v>960</v>
      </c>
      <c r="R49" s="36" t="n">
        <v>72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1056.6</v>
      </c>
      <c r="X49" s="36" t="n">
        <v>919.6</v>
      </c>
      <c r="Y49" s="36" t="n">
        <v>675.6</v>
      </c>
      <c r="Z49" s="36" t="n">
        <v>675.6</v>
      </c>
      <c r="AA49" s="36" t="n">
        <v>0</v>
      </c>
      <c r="AB49" s="36" t="n">
        <v>0</v>
      </c>
      <c r="AC49" s="36" t="n">
        <v>2160</v>
      </c>
      <c r="AD49" s="36" t="n">
        <v>1579.99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2400</v>
      </c>
      <c r="AP49" s="36" t="n">
        <v>1990</v>
      </c>
      <c r="AQ49" s="35" t="n">
        <f aca="false">AS49+AU49-BA49</f>
        <v>311.3264</v>
      </c>
      <c r="AR49" s="35" t="n">
        <f aca="false">AT49+AV49-BB49</f>
        <v>50</v>
      </c>
      <c r="AS49" s="36" t="n">
        <v>172.4</v>
      </c>
      <c r="AT49" s="36" t="n">
        <v>50</v>
      </c>
      <c r="AU49" s="36" t="n">
        <v>138.9264</v>
      </c>
      <c r="AV49" s="36" t="n">
        <v>0</v>
      </c>
      <c r="AW49" s="36" t="n">
        <v>92.4</v>
      </c>
      <c r="AX49" s="36" t="n">
        <v>0</v>
      </c>
      <c r="AY49" s="36" t="n">
        <v>138.9264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0</v>
      </c>
      <c r="BE49" s="36" t="n">
        <v>500</v>
      </c>
      <c r="BF49" s="36" t="n">
        <v>50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7" t="n">
        <v>0</v>
      </c>
      <c r="BN49" s="37" t="n">
        <v>0</v>
      </c>
    </row>
    <row r="50" customFormat="false" ht="20.1" hidden="false" customHeight="true" outlineLevel="0" collapsed="false">
      <c r="A50" s="33" t="n">
        <v>40</v>
      </c>
      <c r="B50" s="39" t="s">
        <v>83</v>
      </c>
      <c r="C50" s="35" t="n">
        <f aca="false">E50+G50-BA50</f>
        <v>70878.971</v>
      </c>
      <c r="D50" s="35" t="n">
        <f aca="false">F50+H50-BB50</f>
        <v>40975.178</v>
      </c>
      <c r="E50" s="35" t="n">
        <f aca="false">I50+K50+M50+AE50+AG50+AK50+AO50+AS50</f>
        <v>64550.1</v>
      </c>
      <c r="F50" s="35" t="n">
        <f aca="false">J50+L50+N50+AF50+AH50+AL50+AP50+AT50</f>
        <v>42146.658</v>
      </c>
      <c r="G50" s="35" t="n">
        <f aca="false">AY50+BC50+BE50+BG50+BI50+BK50+BM50</f>
        <v>9628.871</v>
      </c>
      <c r="H50" s="35" t="n">
        <f aca="false">AZ50+BD50+BF50+BH50+BJ50+BL50+BN50</f>
        <v>2128.52</v>
      </c>
      <c r="I50" s="36" t="n">
        <v>25642</v>
      </c>
      <c r="J50" s="36" t="n">
        <v>17699.672</v>
      </c>
      <c r="K50" s="36" t="n">
        <v>0</v>
      </c>
      <c r="L50" s="36" t="n">
        <v>0</v>
      </c>
      <c r="M50" s="36" t="n">
        <v>30802</v>
      </c>
      <c r="N50" s="36" t="n">
        <v>18445.366</v>
      </c>
      <c r="O50" s="36" t="n">
        <v>2400</v>
      </c>
      <c r="P50" s="36" t="n">
        <v>1371.472</v>
      </c>
      <c r="Q50" s="36" t="n">
        <v>3250</v>
      </c>
      <c r="R50" s="36" t="n">
        <v>1524.474</v>
      </c>
      <c r="S50" s="36" t="n">
        <v>370</v>
      </c>
      <c r="T50" s="36" t="n">
        <v>232.52</v>
      </c>
      <c r="U50" s="36" t="n">
        <v>40</v>
      </c>
      <c r="V50" s="36" t="n">
        <v>0</v>
      </c>
      <c r="W50" s="36" t="n">
        <v>20055</v>
      </c>
      <c r="X50" s="36" t="n">
        <v>13640.9</v>
      </c>
      <c r="Y50" s="36" t="n">
        <v>19600</v>
      </c>
      <c r="Z50" s="36" t="n">
        <v>13268.9</v>
      </c>
      <c r="AA50" s="36" t="n">
        <v>1400</v>
      </c>
      <c r="AB50" s="36" t="n">
        <v>150</v>
      </c>
      <c r="AC50" s="36" t="n">
        <v>2930</v>
      </c>
      <c r="AD50" s="36" t="n">
        <v>1462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450</v>
      </c>
      <c r="AL50" s="36" t="n">
        <v>150</v>
      </c>
      <c r="AM50" s="36" t="n">
        <v>0</v>
      </c>
      <c r="AN50" s="36" t="n">
        <v>0</v>
      </c>
      <c r="AO50" s="36" t="n">
        <v>3800</v>
      </c>
      <c r="AP50" s="36" t="n">
        <v>2503</v>
      </c>
      <c r="AQ50" s="35" t="n">
        <f aca="false">AS50+AU50-BA50</f>
        <v>556.1</v>
      </c>
      <c r="AR50" s="35" t="n">
        <f aca="false">AT50+AV50-BB50</f>
        <v>48.6199999999999</v>
      </c>
      <c r="AS50" s="36" t="n">
        <v>3856.1</v>
      </c>
      <c r="AT50" s="36" t="n">
        <v>3348.62</v>
      </c>
      <c r="AU50" s="36" t="n">
        <v>0</v>
      </c>
      <c r="AV50" s="36" t="n">
        <v>0</v>
      </c>
      <c r="AW50" s="36" t="n">
        <v>3516.1</v>
      </c>
      <c r="AX50" s="36" t="n">
        <v>3300</v>
      </c>
      <c r="AY50" s="36" t="n">
        <v>0</v>
      </c>
      <c r="AZ50" s="36" t="n">
        <v>0</v>
      </c>
      <c r="BA50" s="36" t="n">
        <v>3300</v>
      </c>
      <c r="BB50" s="36" t="n">
        <v>3300</v>
      </c>
      <c r="BC50" s="36" t="n">
        <v>7878.871</v>
      </c>
      <c r="BD50" s="36" t="n">
        <v>928.52</v>
      </c>
      <c r="BE50" s="36" t="n">
        <v>1750</v>
      </c>
      <c r="BF50" s="36" t="n">
        <v>120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7" t="n">
        <v>0</v>
      </c>
      <c r="BN50" s="37" t="n">
        <v>0</v>
      </c>
    </row>
    <row r="51" customFormat="false" ht="20.1" hidden="false" customHeight="true" outlineLevel="0" collapsed="false">
      <c r="A51" s="33" t="n">
        <v>41</v>
      </c>
      <c r="B51" s="39" t="s">
        <v>84</v>
      </c>
      <c r="C51" s="35" t="n">
        <f aca="false">E51+G51-BA51</f>
        <v>67249.2432</v>
      </c>
      <c r="D51" s="35" t="n">
        <f aca="false">F51+H51-BB51</f>
        <v>36942.559</v>
      </c>
      <c r="E51" s="35" t="n">
        <f aca="false">I51+K51+M51+AE51+AG51+AK51+AO51+AS51</f>
        <v>52303</v>
      </c>
      <c r="F51" s="35" t="n">
        <f aca="false">J51+L51+N51+AF51+AH51+AL51+AP51+AT51</f>
        <v>34527.559</v>
      </c>
      <c r="G51" s="35" t="n">
        <f aca="false">AY51+BC51+BE51+BG51+BI51+BK51+BM51</f>
        <v>14946.2432</v>
      </c>
      <c r="H51" s="35" t="n">
        <f aca="false">AZ51+BD51+BF51+BH51+BJ51+BL51+BN51</f>
        <v>2415</v>
      </c>
      <c r="I51" s="36" t="n">
        <v>23830</v>
      </c>
      <c r="J51" s="36" t="n">
        <v>17658.182</v>
      </c>
      <c r="K51" s="36" t="n">
        <v>0</v>
      </c>
      <c r="L51" s="36" t="n">
        <v>0</v>
      </c>
      <c r="M51" s="36" t="n">
        <v>12891.878</v>
      </c>
      <c r="N51" s="36" t="n">
        <v>7276.355</v>
      </c>
      <c r="O51" s="36" t="n">
        <v>1800</v>
      </c>
      <c r="P51" s="36" t="n">
        <v>1035.4</v>
      </c>
      <c r="Q51" s="36" t="n">
        <v>2500</v>
      </c>
      <c r="R51" s="36" t="n">
        <v>1659.7</v>
      </c>
      <c r="S51" s="36" t="n">
        <v>274</v>
      </c>
      <c r="T51" s="36" t="n">
        <v>196</v>
      </c>
      <c r="U51" s="36" t="n">
        <v>0</v>
      </c>
      <c r="V51" s="36" t="n">
        <v>0</v>
      </c>
      <c r="W51" s="36" t="n">
        <v>2097.878</v>
      </c>
      <c r="X51" s="36" t="n">
        <v>526.3</v>
      </c>
      <c r="Y51" s="36" t="n">
        <v>1705.478</v>
      </c>
      <c r="Z51" s="36" t="n">
        <v>353.9</v>
      </c>
      <c r="AA51" s="36" t="n">
        <v>1200</v>
      </c>
      <c r="AB51" s="36" t="n">
        <v>755.4</v>
      </c>
      <c r="AC51" s="36" t="n">
        <v>4680</v>
      </c>
      <c r="AD51" s="36" t="n">
        <v>3078.06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8927</v>
      </c>
      <c r="AL51" s="36" t="n">
        <v>7051</v>
      </c>
      <c r="AM51" s="36" t="n">
        <v>0</v>
      </c>
      <c r="AN51" s="36" t="n">
        <v>0</v>
      </c>
      <c r="AO51" s="36" t="n">
        <v>2800</v>
      </c>
      <c r="AP51" s="36" t="n">
        <v>2154</v>
      </c>
      <c r="AQ51" s="35" t="n">
        <f aca="false">AS51+AU51-BA51</f>
        <v>6428.9652</v>
      </c>
      <c r="AR51" s="35" t="n">
        <f aca="false">AT51+AV51-BB51</f>
        <v>388.022</v>
      </c>
      <c r="AS51" s="36" t="n">
        <v>3854.122</v>
      </c>
      <c r="AT51" s="36" t="n">
        <v>388.022</v>
      </c>
      <c r="AU51" s="36" t="n">
        <v>2574.8432</v>
      </c>
      <c r="AV51" s="36" t="n">
        <v>0</v>
      </c>
      <c r="AW51" s="36" t="n">
        <v>3264.6</v>
      </c>
      <c r="AX51" s="36" t="n">
        <v>0</v>
      </c>
      <c r="AY51" s="36" t="n">
        <v>2574.8432</v>
      </c>
      <c r="AZ51" s="36" t="n">
        <v>0</v>
      </c>
      <c r="BA51" s="36" t="n">
        <v>0</v>
      </c>
      <c r="BB51" s="36" t="n">
        <v>0</v>
      </c>
      <c r="BC51" s="36" t="n">
        <v>9371.4</v>
      </c>
      <c r="BD51" s="36" t="n">
        <v>1366</v>
      </c>
      <c r="BE51" s="36" t="n">
        <v>3000</v>
      </c>
      <c r="BF51" s="36" t="n">
        <v>1049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7" t="n">
        <v>0</v>
      </c>
      <c r="BN51" s="37" t="n">
        <v>0</v>
      </c>
    </row>
    <row r="52" customFormat="false" ht="20.1" hidden="false" customHeight="true" outlineLevel="0" collapsed="false">
      <c r="A52" s="33" t="n">
        <v>42</v>
      </c>
      <c r="B52" s="39" t="s">
        <v>85</v>
      </c>
      <c r="C52" s="35" t="n">
        <f aca="false">E52+G52-BA52</f>
        <v>34282.5621</v>
      </c>
      <c r="D52" s="35" t="n">
        <f aca="false">F52+H52-BB52</f>
        <v>850.109999999999</v>
      </c>
      <c r="E52" s="35" t="n">
        <f aca="false">I52+K52+M52+AE52+AG52+AK52+AO52+AS52</f>
        <v>25218.188</v>
      </c>
      <c r="F52" s="35" t="n">
        <f aca="false">J52+L52+N52+AF52+AH52+AL52+AP52+AT52</f>
        <v>14123.686</v>
      </c>
      <c r="G52" s="35" t="n">
        <f aca="false">AY52+BC52+BE52+BG52+BI52+BK52+BM52</f>
        <v>9064.3741</v>
      </c>
      <c r="H52" s="35" t="n">
        <f aca="false">AZ52+BD52+BF52+BH52+BJ52+BL52+BN52</f>
        <v>-13273.576</v>
      </c>
      <c r="I52" s="36" t="n">
        <v>11700</v>
      </c>
      <c r="J52" s="36" t="n">
        <v>6872.379</v>
      </c>
      <c r="K52" s="36" t="n">
        <v>0</v>
      </c>
      <c r="L52" s="36" t="n">
        <v>0</v>
      </c>
      <c r="M52" s="36" t="n">
        <v>8755.67</v>
      </c>
      <c r="N52" s="36" t="n">
        <v>4410.707</v>
      </c>
      <c r="O52" s="36" t="n">
        <v>2654.67</v>
      </c>
      <c r="P52" s="36" t="n">
        <v>1619.997</v>
      </c>
      <c r="Q52" s="36" t="n">
        <v>901</v>
      </c>
      <c r="R52" s="36" t="n">
        <v>590.008</v>
      </c>
      <c r="S52" s="36" t="n">
        <v>100</v>
      </c>
      <c r="T52" s="36" t="n">
        <v>64</v>
      </c>
      <c r="U52" s="36" t="n">
        <v>60</v>
      </c>
      <c r="V52" s="36" t="n">
        <v>0</v>
      </c>
      <c r="W52" s="36" t="n">
        <v>1330</v>
      </c>
      <c r="X52" s="36" t="n">
        <v>836.218</v>
      </c>
      <c r="Y52" s="36" t="n">
        <v>850</v>
      </c>
      <c r="Z52" s="36" t="n">
        <v>717.218</v>
      </c>
      <c r="AA52" s="36" t="n">
        <v>1450</v>
      </c>
      <c r="AB52" s="36" t="n">
        <v>390.3</v>
      </c>
      <c r="AC52" s="36" t="n">
        <v>1950</v>
      </c>
      <c r="AD52" s="36" t="n">
        <v>636.28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1200</v>
      </c>
      <c r="AL52" s="36" t="n">
        <v>600</v>
      </c>
      <c r="AM52" s="36" t="n">
        <v>1200</v>
      </c>
      <c r="AN52" s="36" t="n">
        <v>600</v>
      </c>
      <c r="AO52" s="36" t="n">
        <v>2400</v>
      </c>
      <c r="AP52" s="36" t="n">
        <v>2080</v>
      </c>
      <c r="AQ52" s="35" t="n">
        <f aca="false">AS52+AU52-BA52</f>
        <v>1162.518</v>
      </c>
      <c r="AR52" s="35" t="n">
        <f aca="false">AT52+AV52-BB52</f>
        <v>160.6</v>
      </c>
      <c r="AS52" s="36" t="n">
        <v>1162.518</v>
      </c>
      <c r="AT52" s="36" t="n">
        <v>160.6</v>
      </c>
      <c r="AU52" s="36" t="n">
        <v>0</v>
      </c>
      <c r="AV52" s="36" t="n">
        <v>0</v>
      </c>
      <c r="AW52" s="36" t="n">
        <v>882.518</v>
      </c>
      <c r="AX52" s="36" t="n">
        <v>0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28584.9501</v>
      </c>
      <c r="BD52" s="36" t="n">
        <v>9565</v>
      </c>
      <c r="BE52" s="36" t="n">
        <v>3800</v>
      </c>
      <c r="BF52" s="36" t="n">
        <v>482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-23320.576</v>
      </c>
      <c r="BL52" s="36" t="n">
        <v>-23320.576</v>
      </c>
      <c r="BM52" s="37" t="n">
        <v>0</v>
      </c>
      <c r="BN52" s="37" t="n">
        <v>0</v>
      </c>
    </row>
    <row r="53" customFormat="false" ht="20.1" hidden="false" customHeight="true" outlineLevel="0" collapsed="false">
      <c r="A53" s="33" t="n">
        <v>43</v>
      </c>
      <c r="B53" s="39" t="s">
        <v>86</v>
      </c>
      <c r="C53" s="35" t="n">
        <f aca="false">E53+G53-BA53</f>
        <v>32482.9177</v>
      </c>
      <c r="D53" s="35" t="n">
        <f aca="false">F53+H53-BB53</f>
        <v>19372.669</v>
      </c>
      <c r="E53" s="35" t="n">
        <f aca="false">I53+K53+M53+AE53+AG53+AK53+AO53+AS53</f>
        <v>28183.6</v>
      </c>
      <c r="F53" s="35" t="n">
        <f aca="false">J53+L53+N53+AF53+AH53+AL53+AP53+AT53</f>
        <v>19222.669</v>
      </c>
      <c r="G53" s="35" t="n">
        <f aca="false">AY53+BC53+BE53+BG53+BI53+BK53+BM53</f>
        <v>4299.3177</v>
      </c>
      <c r="H53" s="35" t="n">
        <f aca="false">AZ53+BD53+BF53+BH53+BJ53+BL53+BN53</f>
        <v>150</v>
      </c>
      <c r="I53" s="36" t="n">
        <v>12510</v>
      </c>
      <c r="J53" s="36" t="n">
        <v>8615</v>
      </c>
      <c r="K53" s="36" t="n">
        <v>0</v>
      </c>
      <c r="L53" s="36" t="n">
        <v>0</v>
      </c>
      <c r="M53" s="36" t="n">
        <v>6990</v>
      </c>
      <c r="N53" s="36" t="n">
        <v>3926.05</v>
      </c>
      <c r="O53" s="36" t="n">
        <v>1300</v>
      </c>
      <c r="P53" s="36" t="n">
        <v>900</v>
      </c>
      <c r="Q53" s="36" t="n">
        <v>1500</v>
      </c>
      <c r="R53" s="36" t="n">
        <v>1050</v>
      </c>
      <c r="S53" s="36" t="n">
        <v>100</v>
      </c>
      <c r="T53" s="36" t="n">
        <v>50</v>
      </c>
      <c r="U53" s="36" t="n">
        <v>0</v>
      </c>
      <c r="V53" s="36" t="n">
        <v>0</v>
      </c>
      <c r="W53" s="36" t="n">
        <v>1335</v>
      </c>
      <c r="X53" s="36" t="n">
        <v>604.08</v>
      </c>
      <c r="Y53" s="36" t="n">
        <v>890</v>
      </c>
      <c r="Z53" s="36" t="n">
        <v>370</v>
      </c>
      <c r="AA53" s="36" t="n">
        <v>650</v>
      </c>
      <c r="AB53" s="36" t="n">
        <v>250</v>
      </c>
      <c r="AC53" s="36" t="n">
        <v>1850</v>
      </c>
      <c r="AD53" s="36" t="n">
        <v>1044.97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6950</v>
      </c>
      <c r="AL53" s="36" t="n">
        <v>5600</v>
      </c>
      <c r="AM53" s="36" t="n">
        <v>0</v>
      </c>
      <c r="AN53" s="36" t="n">
        <v>0</v>
      </c>
      <c r="AO53" s="36" t="n">
        <v>1450</v>
      </c>
      <c r="AP53" s="36" t="n">
        <v>1070</v>
      </c>
      <c r="AQ53" s="35" t="n">
        <f aca="false">AS53+AU53-BA53</f>
        <v>283.6</v>
      </c>
      <c r="AR53" s="35" t="n">
        <f aca="false">AT53+AV53-BB53</f>
        <v>11.619</v>
      </c>
      <c r="AS53" s="36" t="n">
        <v>283.6</v>
      </c>
      <c r="AT53" s="36" t="n">
        <v>11.619</v>
      </c>
      <c r="AU53" s="36" t="n">
        <v>0</v>
      </c>
      <c r="AV53" s="36" t="n">
        <v>0</v>
      </c>
      <c r="AW53" s="36" t="n">
        <v>118.6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3929.3177</v>
      </c>
      <c r="BD53" s="36" t="n">
        <v>150</v>
      </c>
      <c r="BE53" s="36" t="n">
        <v>37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0</v>
      </c>
      <c r="BM53" s="37" t="n">
        <v>0</v>
      </c>
      <c r="BN53" s="37" t="n">
        <v>0</v>
      </c>
    </row>
    <row r="54" customFormat="false" ht="20.1" hidden="false" customHeight="true" outlineLevel="0" collapsed="false">
      <c r="A54" s="33" t="n">
        <v>44</v>
      </c>
      <c r="B54" s="39" t="s">
        <v>87</v>
      </c>
      <c r="C54" s="35" t="n">
        <f aca="false">E54+G54-BA54</f>
        <v>56525.2606</v>
      </c>
      <c r="D54" s="35" t="n">
        <f aca="false">F54+H54-BB54</f>
        <v>33243.077</v>
      </c>
      <c r="E54" s="35" t="n">
        <f aca="false">I54+K54+M54+AE54+AG54+AK54+AO54+AS54</f>
        <v>42495</v>
      </c>
      <c r="F54" s="35" t="n">
        <f aca="false">J54+L54+N54+AF54+AH54+AL54+AP54+AT54</f>
        <v>22630.303</v>
      </c>
      <c r="G54" s="35" t="n">
        <f aca="false">AY54+BC54+BE54+BG54+BI54+BK54+BM54</f>
        <v>14030.2606</v>
      </c>
      <c r="H54" s="35" t="n">
        <f aca="false">AZ54+BD54+BF54+BH54+BJ54+BL54+BN54</f>
        <v>10612.774</v>
      </c>
      <c r="I54" s="36" t="n">
        <v>20480</v>
      </c>
      <c r="J54" s="36" t="n">
        <v>14208.864</v>
      </c>
      <c r="K54" s="36" t="n">
        <v>0</v>
      </c>
      <c r="L54" s="36" t="n">
        <v>0</v>
      </c>
      <c r="M54" s="36" t="n">
        <v>9800</v>
      </c>
      <c r="N54" s="36" t="n">
        <v>5640.939</v>
      </c>
      <c r="O54" s="36" t="n">
        <v>1950</v>
      </c>
      <c r="P54" s="36" t="n">
        <v>833.98</v>
      </c>
      <c r="Q54" s="36" t="n">
        <v>1850</v>
      </c>
      <c r="R54" s="36" t="n">
        <v>1068.122</v>
      </c>
      <c r="S54" s="36" t="n">
        <v>220</v>
      </c>
      <c r="T54" s="36" t="n">
        <v>129.382</v>
      </c>
      <c r="U54" s="36" t="n">
        <v>50</v>
      </c>
      <c r="V54" s="36" t="n">
        <v>5</v>
      </c>
      <c r="W54" s="36" t="n">
        <v>1120</v>
      </c>
      <c r="X54" s="36" t="n">
        <v>819</v>
      </c>
      <c r="Y54" s="36" t="n">
        <v>800</v>
      </c>
      <c r="Z54" s="36" t="n">
        <v>600</v>
      </c>
      <c r="AA54" s="36" t="n">
        <v>1230</v>
      </c>
      <c r="AB54" s="36" t="n">
        <v>419.2</v>
      </c>
      <c r="AC54" s="36" t="n">
        <v>3040</v>
      </c>
      <c r="AD54" s="36" t="n">
        <v>2272.85</v>
      </c>
      <c r="AE54" s="36" t="n">
        <v>0</v>
      </c>
      <c r="AF54" s="36" t="n">
        <v>0</v>
      </c>
      <c r="AG54" s="36" t="n">
        <v>300</v>
      </c>
      <c r="AH54" s="36" t="n">
        <v>0</v>
      </c>
      <c r="AI54" s="36" t="n">
        <v>30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4000</v>
      </c>
      <c r="AP54" s="36" t="n">
        <v>2040</v>
      </c>
      <c r="AQ54" s="35" t="n">
        <f aca="false">AS54+AU54-BA54</f>
        <v>7915</v>
      </c>
      <c r="AR54" s="35" t="n">
        <f aca="false">AT54+AV54-BB54</f>
        <v>740.5</v>
      </c>
      <c r="AS54" s="36" t="n">
        <v>7915</v>
      </c>
      <c r="AT54" s="36" t="n">
        <v>740.5</v>
      </c>
      <c r="AU54" s="36" t="n">
        <v>0</v>
      </c>
      <c r="AV54" s="36" t="n">
        <v>0</v>
      </c>
      <c r="AW54" s="36" t="n">
        <v>6245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12017.2606</v>
      </c>
      <c r="BD54" s="36" t="n">
        <v>9732.774</v>
      </c>
      <c r="BE54" s="36" t="n">
        <v>2013</v>
      </c>
      <c r="BF54" s="36" t="n">
        <v>880</v>
      </c>
      <c r="BG54" s="36" t="n">
        <v>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7" t="n">
        <v>0</v>
      </c>
      <c r="BN54" s="37" t="n">
        <v>0</v>
      </c>
    </row>
    <row r="55" customFormat="false" ht="20.1" hidden="false" customHeight="true" outlineLevel="0" collapsed="false">
      <c r="A55" s="33" t="n">
        <v>45</v>
      </c>
      <c r="B55" s="39" t="s">
        <v>88</v>
      </c>
      <c r="C55" s="35" t="n">
        <f aca="false">E55+G55-BA55</f>
        <v>34490.8402</v>
      </c>
      <c r="D55" s="35" t="n">
        <f aca="false">F55+H55-BB55</f>
        <v>22403.057</v>
      </c>
      <c r="E55" s="35" t="n">
        <f aca="false">I55+K55+M55+AE55+AG55+AK55+AO55+AS55</f>
        <v>32921.9</v>
      </c>
      <c r="F55" s="35" t="n">
        <f aca="false">J55+L55+N55+AF55+AH55+AL55+AP55+AT55</f>
        <v>22005.057</v>
      </c>
      <c r="G55" s="35" t="n">
        <f aca="false">AY55+BC55+BE55+BG55+BI55+BK55+BM55</f>
        <v>1568.9402</v>
      </c>
      <c r="H55" s="35" t="n">
        <f aca="false">AZ55+BD55+BF55+BH55+BJ55+BL55+BN55</f>
        <v>398</v>
      </c>
      <c r="I55" s="36" t="n">
        <v>21833</v>
      </c>
      <c r="J55" s="36" t="n">
        <v>15679.192</v>
      </c>
      <c r="K55" s="36" t="n">
        <v>0</v>
      </c>
      <c r="L55" s="36" t="n">
        <v>0</v>
      </c>
      <c r="M55" s="36" t="n">
        <v>5368</v>
      </c>
      <c r="N55" s="36" t="n">
        <v>2961.865</v>
      </c>
      <c r="O55" s="36" t="n">
        <v>600</v>
      </c>
      <c r="P55" s="36" t="n">
        <v>280</v>
      </c>
      <c r="Q55" s="36" t="n">
        <v>98</v>
      </c>
      <c r="R55" s="36" t="n">
        <v>24</v>
      </c>
      <c r="S55" s="36" t="n">
        <v>380</v>
      </c>
      <c r="T55" s="36" t="n">
        <v>225.515</v>
      </c>
      <c r="U55" s="36" t="n">
        <v>100</v>
      </c>
      <c r="V55" s="36" t="n">
        <v>0</v>
      </c>
      <c r="W55" s="36" t="n">
        <v>895</v>
      </c>
      <c r="X55" s="36" t="n">
        <v>454.6</v>
      </c>
      <c r="Y55" s="36" t="n">
        <v>625</v>
      </c>
      <c r="Z55" s="36" t="n">
        <v>300</v>
      </c>
      <c r="AA55" s="36" t="n">
        <v>150</v>
      </c>
      <c r="AB55" s="36" t="n">
        <v>0</v>
      </c>
      <c r="AC55" s="36" t="n">
        <v>2970</v>
      </c>
      <c r="AD55" s="36" t="n">
        <v>1977.75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1916</v>
      </c>
      <c r="AL55" s="36" t="n">
        <v>1485</v>
      </c>
      <c r="AM55" s="36" t="n">
        <v>1716</v>
      </c>
      <c r="AN55" s="36" t="n">
        <v>1485</v>
      </c>
      <c r="AO55" s="36" t="n">
        <v>2700</v>
      </c>
      <c r="AP55" s="36" t="n">
        <v>1685</v>
      </c>
      <c r="AQ55" s="35" t="n">
        <f aca="false">AS55+AU55-BA55</f>
        <v>1104.9</v>
      </c>
      <c r="AR55" s="35" t="n">
        <f aca="false">AT55+AV55-BB55</f>
        <v>194</v>
      </c>
      <c r="AS55" s="36" t="n">
        <v>1104.9</v>
      </c>
      <c r="AT55" s="36" t="n">
        <v>194</v>
      </c>
      <c r="AU55" s="36" t="n">
        <v>0</v>
      </c>
      <c r="AV55" s="36" t="n">
        <v>0</v>
      </c>
      <c r="AW55" s="36" t="n">
        <v>775.9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1368.9402</v>
      </c>
      <c r="BF55" s="36" t="n">
        <v>350</v>
      </c>
      <c r="BG55" s="36" t="n">
        <v>200</v>
      </c>
      <c r="BH55" s="36" t="n">
        <v>200</v>
      </c>
      <c r="BI55" s="36" t="n">
        <v>0</v>
      </c>
      <c r="BJ55" s="36" t="n">
        <v>0</v>
      </c>
      <c r="BK55" s="36" t="n">
        <v>0</v>
      </c>
      <c r="BL55" s="36" t="n">
        <v>-152</v>
      </c>
      <c r="BM55" s="37" t="n">
        <v>0</v>
      </c>
      <c r="BN55" s="37" t="n">
        <v>0</v>
      </c>
    </row>
    <row r="56" customFormat="false" ht="20.1" hidden="false" customHeight="true" outlineLevel="0" collapsed="false">
      <c r="A56" s="33" t="n">
        <v>46</v>
      </c>
      <c r="B56" s="39" t="s">
        <v>89</v>
      </c>
      <c r="C56" s="35" t="n">
        <f aca="false">E56+G56-BA56</f>
        <v>7266.4152</v>
      </c>
      <c r="D56" s="35" t="n">
        <f aca="false">F56+H56-BB56</f>
        <v>4781.9</v>
      </c>
      <c r="E56" s="35" t="n">
        <f aca="false">I56+K56+M56+AE56+AG56+AK56+AO56+AS56</f>
        <v>5230</v>
      </c>
      <c r="F56" s="35" t="n">
        <f aca="false">J56+L56+N56+AF56+AH56+AL56+AP56+AT56</f>
        <v>3382.9</v>
      </c>
      <c r="G56" s="35" t="n">
        <f aca="false">AY56+BC56+BE56+BG56+BI56+BK56+BM56</f>
        <v>2036.4152</v>
      </c>
      <c r="H56" s="35" t="n">
        <f aca="false">AZ56+BD56+BF56+BH56+BJ56+BL56+BN56</f>
        <v>1399</v>
      </c>
      <c r="I56" s="36" t="n">
        <v>3997.2</v>
      </c>
      <c r="J56" s="36" t="n">
        <v>2997.9</v>
      </c>
      <c r="K56" s="36" t="n">
        <v>0</v>
      </c>
      <c r="L56" s="36" t="n">
        <v>0</v>
      </c>
      <c r="M56" s="36" t="n">
        <v>840</v>
      </c>
      <c r="N56" s="36" t="n">
        <v>385</v>
      </c>
      <c r="O56" s="36" t="n">
        <v>100</v>
      </c>
      <c r="P56" s="36" t="n">
        <v>60</v>
      </c>
      <c r="Q56" s="36" t="n">
        <v>0</v>
      </c>
      <c r="R56" s="36" t="n">
        <v>0</v>
      </c>
      <c r="S56" s="36" t="n">
        <v>60</v>
      </c>
      <c r="T56" s="36" t="n">
        <v>45</v>
      </c>
      <c r="U56" s="36" t="n">
        <v>240</v>
      </c>
      <c r="V56" s="36" t="n">
        <v>180</v>
      </c>
      <c r="W56" s="36" t="n">
        <v>6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380</v>
      </c>
      <c r="AD56" s="36" t="n">
        <v>10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100</v>
      </c>
      <c r="AP56" s="36" t="n">
        <v>0</v>
      </c>
      <c r="AQ56" s="35" t="n">
        <f aca="false">AS56+AU56-BA56</f>
        <v>292.8</v>
      </c>
      <c r="AR56" s="35" t="n">
        <f aca="false">AT56+AV56-BB56</f>
        <v>0</v>
      </c>
      <c r="AS56" s="36" t="n">
        <v>292.8</v>
      </c>
      <c r="AT56" s="36" t="n">
        <v>0</v>
      </c>
      <c r="AU56" s="36" t="n">
        <v>0</v>
      </c>
      <c r="AV56" s="36" t="n">
        <v>0</v>
      </c>
      <c r="AW56" s="36" t="n">
        <v>292.8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1836.4152</v>
      </c>
      <c r="BD56" s="36" t="n">
        <v>1399</v>
      </c>
      <c r="BE56" s="36" t="n">
        <v>20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7" t="n">
        <v>0</v>
      </c>
      <c r="BN56" s="37" t="n">
        <v>0</v>
      </c>
    </row>
    <row r="57" customFormat="false" ht="20.1" hidden="false" customHeight="true" outlineLevel="0" collapsed="false">
      <c r="A57" s="33" t="n">
        <v>47</v>
      </c>
      <c r="B57" s="39" t="s">
        <v>90</v>
      </c>
      <c r="C57" s="35" t="n">
        <f aca="false">E57+G57-BA57</f>
        <v>17899.8143</v>
      </c>
      <c r="D57" s="35" t="n">
        <f aca="false">F57+H57-BB57</f>
        <v>9730.3</v>
      </c>
      <c r="E57" s="35" t="n">
        <f aca="false">I57+K57+M57+AE57+AG57+AK57+AO57+AS57</f>
        <v>14586.9</v>
      </c>
      <c r="F57" s="35" t="n">
        <f aca="false">J57+L57+N57+AF57+AH57+AL57+AP57+AT57</f>
        <v>8695.3</v>
      </c>
      <c r="G57" s="35" t="n">
        <f aca="false">AY57+BC57+BE57+BG57+BI57+BK57+BM57</f>
        <v>3312.9143</v>
      </c>
      <c r="H57" s="35" t="n">
        <f aca="false">AZ57+BD57+BF57+BH57+BJ57+BL57+BN57</f>
        <v>1035</v>
      </c>
      <c r="I57" s="36" t="n">
        <v>8330</v>
      </c>
      <c r="J57" s="36" t="n">
        <v>6021.3</v>
      </c>
      <c r="K57" s="36" t="n">
        <v>0</v>
      </c>
      <c r="L57" s="36" t="n">
        <v>0</v>
      </c>
      <c r="M57" s="36" t="n">
        <v>3428</v>
      </c>
      <c r="N57" s="36" t="n">
        <v>1617</v>
      </c>
      <c r="O57" s="36" t="n">
        <v>600</v>
      </c>
      <c r="P57" s="36" t="n">
        <v>167</v>
      </c>
      <c r="Q57" s="36" t="n">
        <v>300</v>
      </c>
      <c r="R57" s="36" t="n">
        <v>0</v>
      </c>
      <c r="S57" s="36" t="n">
        <v>298</v>
      </c>
      <c r="T57" s="36" t="n">
        <v>150</v>
      </c>
      <c r="U57" s="36" t="n">
        <v>200</v>
      </c>
      <c r="V57" s="36" t="n">
        <v>120</v>
      </c>
      <c r="W57" s="36" t="n">
        <v>650</v>
      </c>
      <c r="X57" s="36" t="n">
        <v>35</v>
      </c>
      <c r="Y57" s="36" t="n">
        <v>500</v>
      </c>
      <c r="Z57" s="36" t="n">
        <v>0</v>
      </c>
      <c r="AA57" s="36" t="n">
        <v>200</v>
      </c>
      <c r="AB57" s="36" t="n">
        <v>200</v>
      </c>
      <c r="AC57" s="36" t="n">
        <v>1080</v>
      </c>
      <c r="AD57" s="36" t="n">
        <v>845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830</v>
      </c>
      <c r="AL57" s="36" t="n">
        <v>620</v>
      </c>
      <c r="AM57" s="36" t="n">
        <v>0</v>
      </c>
      <c r="AN57" s="36" t="n">
        <v>0</v>
      </c>
      <c r="AO57" s="36" t="n">
        <v>600</v>
      </c>
      <c r="AP57" s="36" t="n">
        <v>437</v>
      </c>
      <c r="AQ57" s="35" t="n">
        <f aca="false">AS57+AU57-BA57</f>
        <v>1398.9</v>
      </c>
      <c r="AR57" s="35" t="n">
        <f aca="false">AT57+AV57-BB57</f>
        <v>0</v>
      </c>
      <c r="AS57" s="36" t="n">
        <v>1398.9</v>
      </c>
      <c r="AT57" s="36" t="n">
        <v>0</v>
      </c>
      <c r="AU57" s="36" t="n">
        <v>0</v>
      </c>
      <c r="AV57" s="36" t="n">
        <v>0</v>
      </c>
      <c r="AW57" s="36" t="n">
        <v>1348.9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2812.9143</v>
      </c>
      <c r="BD57" s="36" t="n">
        <v>1035</v>
      </c>
      <c r="BE57" s="36" t="n">
        <v>50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7" t="n">
        <v>0</v>
      </c>
      <c r="BN57" s="37" t="n">
        <v>0</v>
      </c>
    </row>
    <row r="58" customFormat="false" ht="20.1" hidden="false" customHeight="true" outlineLevel="0" collapsed="false">
      <c r="A58" s="33" t="n">
        <v>48</v>
      </c>
      <c r="B58" s="39" t="s">
        <v>91</v>
      </c>
      <c r="C58" s="35" t="n">
        <f aca="false">E58+G58-BA58</f>
        <v>76569.1434</v>
      </c>
      <c r="D58" s="35" t="n">
        <f aca="false">F58+H58-BB58</f>
        <v>45114.132</v>
      </c>
      <c r="E58" s="35" t="n">
        <f aca="false">I58+K58+M58+AE58+AG58+AK58+AO58+AS58</f>
        <v>64271.9</v>
      </c>
      <c r="F58" s="35" t="n">
        <f aca="false">J58+L58+N58+AF58+AH58+AL58+AP58+AT58</f>
        <v>42586.846</v>
      </c>
      <c r="G58" s="35" t="n">
        <f aca="false">AY58+BC58+BE58+BG58+BI58+BK58+BM58</f>
        <v>12297.2434</v>
      </c>
      <c r="H58" s="35" t="n">
        <f aca="false">AZ58+BD58+BF58+BH58+BJ58+BL58+BN58</f>
        <v>2527.286</v>
      </c>
      <c r="I58" s="36" t="n">
        <v>24600</v>
      </c>
      <c r="J58" s="36" t="n">
        <v>16311.05</v>
      </c>
      <c r="K58" s="36" t="n">
        <v>0</v>
      </c>
      <c r="L58" s="36" t="n">
        <v>0</v>
      </c>
      <c r="M58" s="36" t="n">
        <v>16380</v>
      </c>
      <c r="N58" s="36" t="n">
        <v>10191.746</v>
      </c>
      <c r="O58" s="36" t="n">
        <v>3250</v>
      </c>
      <c r="P58" s="36" t="n">
        <v>2378.73</v>
      </c>
      <c r="Q58" s="36" t="n">
        <v>5850</v>
      </c>
      <c r="R58" s="36" t="n">
        <v>3717.578</v>
      </c>
      <c r="S58" s="36" t="n">
        <v>160</v>
      </c>
      <c r="T58" s="36" t="n">
        <v>70</v>
      </c>
      <c r="U58" s="36" t="n">
        <v>0</v>
      </c>
      <c r="V58" s="36" t="n">
        <v>0</v>
      </c>
      <c r="W58" s="36" t="n">
        <v>1100</v>
      </c>
      <c r="X58" s="36" t="n">
        <v>564.2</v>
      </c>
      <c r="Y58" s="36" t="n">
        <v>800</v>
      </c>
      <c r="Z58" s="36" t="n">
        <v>320</v>
      </c>
      <c r="AA58" s="36" t="n">
        <v>1050</v>
      </c>
      <c r="AB58" s="36" t="n">
        <v>486.4</v>
      </c>
      <c r="AC58" s="36" t="n">
        <v>4340</v>
      </c>
      <c r="AD58" s="36" t="n">
        <v>2403.005</v>
      </c>
      <c r="AE58" s="36" t="n">
        <v>0</v>
      </c>
      <c r="AF58" s="36" t="n">
        <v>0</v>
      </c>
      <c r="AG58" s="36" t="n">
        <v>14374</v>
      </c>
      <c r="AH58" s="36" t="n">
        <v>12136</v>
      </c>
      <c r="AI58" s="36" t="n">
        <v>14374</v>
      </c>
      <c r="AJ58" s="36" t="n">
        <v>12136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4800</v>
      </c>
      <c r="AP58" s="36" t="n">
        <v>2850</v>
      </c>
      <c r="AQ58" s="35" t="n">
        <f aca="false">AS58+AU58-BA58</f>
        <v>9965.1434</v>
      </c>
      <c r="AR58" s="35" t="n">
        <f aca="false">AT58+AV58-BB58</f>
        <v>1098.05</v>
      </c>
      <c r="AS58" s="36" t="n">
        <v>4117.9</v>
      </c>
      <c r="AT58" s="36" t="n">
        <v>1098.05</v>
      </c>
      <c r="AU58" s="36" t="n">
        <v>5847.2434</v>
      </c>
      <c r="AV58" s="36" t="n">
        <v>0</v>
      </c>
      <c r="AW58" s="36" t="n">
        <v>2867.9</v>
      </c>
      <c r="AX58" s="36" t="n">
        <v>0</v>
      </c>
      <c r="AY58" s="36" t="n">
        <v>5847.2434</v>
      </c>
      <c r="AZ58" s="36" t="n">
        <v>0</v>
      </c>
      <c r="BA58" s="36" t="n">
        <v>0</v>
      </c>
      <c r="BB58" s="36" t="n">
        <v>0</v>
      </c>
      <c r="BC58" s="36" t="n">
        <v>4750</v>
      </c>
      <c r="BD58" s="36" t="n">
        <v>2559.426</v>
      </c>
      <c r="BE58" s="36" t="n">
        <v>1700</v>
      </c>
      <c r="BF58" s="36" t="n">
        <v>7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-102.14</v>
      </c>
      <c r="BM58" s="37" t="n">
        <v>0</v>
      </c>
      <c r="BN58" s="37" t="n">
        <v>0</v>
      </c>
    </row>
    <row r="59" customFormat="false" ht="20.1" hidden="false" customHeight="true" outlineLevel="0" collapsed="false">
      <c r="A59" s="33" t="n">
        <v>49</v>
      </c>
      <c r="B59" s="39" t="s">
        <v>92</v>
      </c>
      <c r="C59" s="35" t="n">
        <f aca="false">E59+G59-BA59</f>
        <v>55858.5206</v>
      </c>
      <c r="D59" s="35" t="n">
        <f aca="false">F59+H59-BB59</f>
        <v>22076.682</v>
      </c>
      <c r="E59" s="35" t="n">
        <f aca="false">I59+K59+M59+AE59+AG59+AK59+AO59+AS59</f>
        <v>43117.5</v>
      </c>
      <c r="F59" s="35" t="n">
        <f aca="false">J59+L59+N59+AF59+AH59+AL59+AP59+AT59</f>
        <v>23909.503</v>
      </c>
      <c r="G59" s="35" t="n">
        <f aca="false">AY59+BC59+BE59+BG59+BI59+BK59+BM59</f>
        <v>12741.0206</v>
      </c>
      <c r="H59" s="35" t="n">
        <f aca="false">AZ59+BD59+BF59+BH59+BJ59+BL59+BN59</f>
        <v>-1832.821</v>
      </c>
      <c r="I59" s="36" t="n">
        <v>19541</v>
      </c>
      <c r="J59" s="36" t="n">
        <v>11806.843</v>
      </c>
      <c r="K59" s="36" t="n">
        <v>0</v>
      </c>
      <c r="L59" s="36" t="n">
        <v>0</v>
      </c>
      <c r="M59" s="36" t="n">
        <v>9308</v>
      </c>
      <c r="N59" s="36" t="n">
        <v>4603.16</v>
      </c>
      <c r="O59" s="36" t="n">
        <v>2712</v>
      </c>
      <c r="P59" s="36" t="n">
        <v>2067.1</v>
      </c>
      <c r="Q59" s="36" t="n">
        <v>1800</v>
      </c>
      <c r="R59" s="36" t="n">
        <v>1095.01</v>
      </c>
      <c r="S59" s="36" t="n">
        <v>270</v>
      </c>
      <c r="T59" s="36" t="n">
        <v>168.75</v>
      </c>
      <c r="U59" s="36" t="n">
        <v>40</v>
      </c>
      <c r="V59" s="36" t="n">
        <v>0</v>
      </c>
      <c r="W59" s="36" t="n">
        <v>656</v>
      </c>
      <c r="X59" s="36" t="n">
        <v>197.5</v>
      </c>
      <c r="Y59" s="36" t="n">
        <v>270</v>
      </c>
      <c r="Z59" s="36" t="n">
        <v>0</v>
      </c>
      <c r="AA59" s="36" t="n">
        <v>1400</v>
      </c>
      <c r="AB59" s="36" t="n">
        <v>0</v>
      </c>
      <c r="AC59" s="36" t="n">
        <v>1430</v>
      </c>
      <c r="AD59" s="36" t="n">
        <v>497.8</v>
      </c>
      <c r="AE59" s="36" t="n">
        <v>0</v>
      </c>
      <c r="AF59" s="36" t="n">
        <v>0</v>
      </c>
      <c r="AG59" s="36" t="n">
        <v>10100</v>
      </c>
      <c r="AH59" s="36" t="n">
        <v>6090</v>
      </c>
      <c r="AI59" s="36" t="n">
        <v>10100</v>
      </c>
      <c r="AJ59" s="36" t="n">
        <v>609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2400</v>
      </c>
      <c r="AP59" s="36" t="n">
        <v>1290</v>
      </c>
      <c r="AQ59" s="35" t="n">
        <f aca="false">AS59+AU59-BA59</f>
        <v>1768.5</v>
      </c>
      <c r="AR59" s="35" t="n">
        <f aca="false">AT59+AV59-BB59</f>
        <v>119.5</v>
      </c>
      <c r="AS59" s="36" t="n">
        <v>1768.5</v>
      </c>
      <c r="AT59" s="36" t="n">
        <v>119.5</v>
      </c>
      <c r="AU59" s="36" t="n">
        <v>0</v>
      </c>
      <c r="AV59" s="36" t="n">
        <v>0</v>
      </c>
      <c r="AW59" s="36" t="n">
        <v>1268.5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12478.9376</v>
      </c>
      <c r="BD59" s="36" t="n">
        <v>0</v>
      </c>
      <c r="BE59" s="36" t="n">
        <v>2075</v>
      </c>
      <c r="BF59" s="36" t="n">
        <v>275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-1812.917</v>
      </c>
      <c r="BL59" s="36" t="n">
        <v>-2107.821</v>
      </c>
      <c r="BM59" s="37" t="n">
        <v>0</v>
      </c>
      <c r="BN59" s="37" t="n">
        <v>0</v>
      </c>
    </row>
    <row r="60" customFormat="false" ht="20.1" hidden="false" customHeight="true" outlineLevel="0" collapsed="false">
      <c r="A60" s="33" t="n">
        <v>50</v>
      </c>
      <c r="B60" s="39" t="s">
        <v>93</v>
      </c>
      <c r="C60" s="35" t="n">
        <f aca="false">E60+G60-BA60</f>
        <v>31523.321</v>
      </c>
      <c r="D60" s="35" t="n">
        <f aca="false">F60+H60-BB60</f>
        <v>20645.26</v>
      </c>
      <c r="E60" s="35" t="n">
        <f aca="false">I60+K60+M60+AE60+AG60+AK60+AO60+AS60</f>
        <v>29379.2</v>
      </c>
      <c r="F60" s="35" t="n">
        <f aca="false">J60+L60+N60+AF60+AH60+AL60+AP60+AT60</f>
        <v>18505.26</v>
      </c>
      <c r="G60" s="35" t="n">
        <f aca="false">AY60+BC60+BE60+BG60+BI60+BK60+BM60</f>
        <v>2144.121</v>
      </c>
      <c r="H60" s="35" t="n">
        <f aca="false">AZ60+BD60+BF60+BH60+BJ60+BL60+BN60</f>
        <v>2140</v>
      </c>
      <c r="I60" s="36" t="n">
        <v>13850</v>
      </c>
      <c r="J60" s="36" t="n">
        <v>9648.46</v>
      </c>
      <c r="K60" s="36" t="n">
        <v>0</v>
      </c>
      <c r="L60" s="36" t="n">
        <v>0</v>
      </c>
      <c r="M60" s="36" t="n">
        <v>13587</v>
      </c>
      <c r="N60" s="36" t="n">
        <v>7646.8</v>
      </c>
      <c r="O60" s="36" t="n">
        <v>600</v>
      </c>
      <c r="P60" s="36" t="n">
        <v>490</v>
      </c>
      <c r="Q60" s="36" t="n">
        <v>1160</v>
      </c>
      <c r="R60" s="36" t="n">
        <v>400</v>
      </c>
      <c r="S60" s="36" t="n">
        <v>360</v>
      </c>
      <c r="T60" s="36" t="n">
        <v>59</v>
      </c>
      <c r="U60" s="36" t="n">
        <v>0</v>
      </c>
      <c r="V60" s="36" t="n">
        <v>0</v>
      </c>
      <c r="W60" s="36" t="n">
        <v>8402</v>
      </c>
      <c r="X60" s="36" t="n">
        <v>4167.8</v>
      </c>
      <c r="Y60" s="36" t="n">
        <v>7860</v>
      </c>
      <c r="Z60" s="36" t="n">
        <v>3828.8</v>
      </c>
      <c r="AA60" s="36" t="n">
        <v>1480</v>
      </c>
      <c r="AB60" s="36" t="n">
        <v>1330</v>
      </c>
      <c r="AC60" s="36" t="n">
        <v>1350</v>
      </c>
      <c r="AD60" s="36" t="n">
        <v>110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1592.2</v>
      </c>
      <c r="AP60" s="36" t="n">
        <v>1070</v>
      </c>
      <c r="AQ60" s="35" t="n">
        <f aca="false">AS60+AU60-BA60</f>
        <v>350</v>
      </c>
      <c r="AR60" s="35" t="n">
        <f aca="false">AT60+AV60-BB60</f>
        <v>140</v>
      </c>
      <c r="AS60" s="36" t="n">
        <v>350</v>
      </c>
      <c r="AT60" s="36" t="n">
        <v>140</v>
      </c>
      <c r="AU60" s="36" t="n">
        <v>0</v>
      </c>
      <c r="AV60" s="36" t="n">
        <v>0</v>
      </c>
      <c r="AW60" s="36" t="n">
        <v>20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3624.121</v>
      </c>
      <c r="BD60" s="36" t="n">
        <v>800</v>
      </c>
      <c r="BE60" s="36" t="n">
        <v>2520</v>
      </c>
      <c r="BF60" s="36" t="n">
        <v>134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-4000</v>
      </c>
      <c r="BL60" s="36" t="n">
        <v>0</v>
      </c>
      <c r="BM60" s="37" t="n">
        <v>0</v>
      </c>
      <c r="BN60" s="37" t="n">
        <v>0</v>
      </c>
    </row>
    <row r="61" customFormat="false" ht="20.1" hidden="false" customHeight="true" outlineLevel="0" collapsed="false">
      <c r="A61" s="33" t="n">
        <v>51</v>
      </c>
      <c r="B61" s="39" t="s">
        <v>94</v>
      </c>
      <c r="C61" s="35" t="n">
        <f aca="false">E61+G61-BA61</f>
        <v>55601.7553</v>
      </c>
      <c r="D61" s="35" t="n">
        <f aca="false">F61+H61-BB61</f>
        <v>31203.9103</v>
      </c>
      <c r="E61" s="35" t="n">
        <f aca="false">I61+K61+M61+AE61+AG61+AK61+AO61+AS61</f>
        <v>49215.975</v>
      </c>
      <c r="F61" s="35" t="n">
        <f aca="false">J61+L61+N61+AF61+AH61+AL61+AP61+AT61</f>
        <v>30921.5146</v>
      </c>
      <c r="G61" s="35" t="n">
        <f aca="false">AY61+BC61+BE61+BG61+BI61+BK61+BM61</f>
        <v>6385.7803</v>
      </c>
      <c r="H61" s="35" t="n">
        <f aca="false">AZ61+BD61+BF61+BH61+BJ61+BL61+BN61</f>
        <v>282.3957</v>
      </c>
      <c r="I61" s="36" t="n">
        <v>21691.5</v>
      </c>
      <c r="J61" s="36" t="n">
        <v>15412.285</v>
      </c>
      <c r="K61" s="36" t="n">
        <v>0</v>
      </c>
      <c r="L61" s="36" t="n">
        <v>0</v>
      </c>
      <c r="M61" s="36" t="n">
        <v>10342.782</v>
      </c>
      <c r="N61" s="36" t="n">
        <v>3655.6296</v>
      </c>
      <c r="O61" s="36" t="n">
        <v>2101.782</v>
      </c>
      <c r="P61" s="36" t="n">
        <v>886.648</v>
      </c>
      <c r="Q61" s="36" t="n">
        <v>1898</v>
      </c>
      <c r="R61" s="36" t="n">
        <v>1162.0472</v>
      </c>
      <c r="S61" s="36" t="n">
        <v>264</v>
      </c>
      <c r="T61" s="36" t="n">
        <v>175.086</v>
      </c>
      <c r="U61" s="36" t="n">
        <v>20</v>
      </c>
      <c r="V61" s="36" t="n">
        <v>0</v>
      </c>
      <c r="W61" s="36" t="n">
        <v>699</v>
      </c>
      <c r="X61" s="36" t="n">
        <v>150</v>
      </c>
      <c r="Y61" s="36" t="n">
        <v>400</v>
      </c>
      <c r="Z61" s="36" t="n">
        <v>0</v>
      </c>
      <c r="AA61" s="36" t="n">
        <v>950</v>
      </c>
      <c r="AB61" s="36" t="n">
        <v>276.399</v>
      </c>
      <c r="AC61" s="36" t="n">
        <v>2088</v>
      </c>
      <c r="AD61" s="36" t="n">
        <v>542.1545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13050</v>
      </c>
      <c r="AL61" s="36" t="n">
        <v>9750</v>
      </c>
      <c r="AM61" s="36" t="n">
        <v>12550</v>
      </c>
      <c r="AN61" s="36" t="n">
        <v>9400</v>
      </c>
      <c r="AO61" s="36" t="n">
        <v>2360</v>
      </c>
      <c r="AP61" s="36" t="n">
        <v>1150</v>
      </c>
      <c r="AQ61" s="35" t="n">
        <f aca="false">AS61+AU61-BA61</f>
        <v>1771.693</v>
      </c>
      <c r="AR61" s="35" t="n">
        <f aca="false">AT61+AV61-BB61</f>
        <v>953.6</v>
      </c>
      <c r="AS61" s="36" t="n">
        <v>1771.693</v>
      </c>
      <c r="AT61" s="36" t="n">
        <v>953.6</v>
      </c>
      <c r="AU61" s="36" t="n">
        <v>0</v>
      </c>
      <c r="AV61" s="36" t="n">
        <v>0</v>
      </c>
      <c r="AW61" s="36" t="n">
        <v>331.893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5400</v>
      </c>
      <c r="BD61" s="36" t="n">
        <v>1141.248</v>
      </c>
      <c r="BE61" s="36" t="n">
        <v>985.7803</v>
      </c>
      <c r="BF61" s="36" t="n">
        <v>432.9977</v>
      </c>
      <c r="BG61" s="36" t="n">
        <v>0</v>
      </c>
      <c r="BH61" s="36" t="n">
        <v>0</v>
      </c>
      <c r="BI61" s="36" t="n">
        <v>0</v>
      </c>
      <c r="BJ61" s="36" t="n">
        <v>-279.08</v>
      </c>
      <c r="BK61" s="36" t="n">
        <v>0</v>
      </c>
      <c r="BL61" s="36" t="n">
        <v>-1012.77</v>
      </c>
      <c r="BM61" s="37" t="n">
        <v>0</v>
      </c>
      <c r="BN61" s="37" t="n">
        <v>0</v>
      </c>
    </row>
    <row r="62" customFormat="false" ht="20.1" hidden="false" customHeight="true" outlineLevel="0" collapsed="false">
      <c r="A62" s="33" t="n">
        <v>52</v>
      </c>
      <c r="B62" s="39" t="s">
        <v>95</v>
      </c>
      <c r="C62" s="35" t="n">
        <f aca="false">E62+G62-BA62</f>
        <v>16549.1709</v>
      </c>
      <c r="D62" s="35" t="n">
        <f aca="false">F62+H62-BB62</f>
        <v>10716.017</v>
      </c>
      <c r="E62" s="35" t="n">
        <f aca="false">I62+K62+M62+AE62+AG62+AK62+AO62+AS62</f>
        <v>15231.6</v>
      </c>
      <c r="F62" s="35" t="n">
        <f aca="false">J62+L62+N62+AF62+AH62+AL62+AP62+AT62</f>
        <v>9735.422</v>
      </c>
      <c r="G62" s="35" t="n">
        <f aca="false">AY62+BC62+BE62+BG62+BI62+BK62+BM62</f>
        <v>1317.5709</v>
      </c>
      <c r="H62" s="35" t="n">
        <f aca="false">AZ62+BD62+BF62+BH62+BJ62+BL62+BN62</f>
        <v>980.595</v>
      </c>
      <c r="I62" s="36" t="n">
        <v>10530</v>
      </c>
      <c r="J62" s="36" t="n">
        <v>7845.542</v>
      </c>
      <c r="K62" s="36" t="n">
        <v>0</v>
      </c>
      <c r="L62" s="36" t="n">
        <v>0</v>
      </c>
      <c r="M62" s="36" t="n">
        <v>3491</v>
      </c>
      <c r="N62" s="36" t="n">
        <v>1683.2</v>
      </c>
      <c r="O62" s="36" t="n">
        <v>600</v>
      </c>
      <c r="P62" s="36" t="n">
        <v>449.96</v>
      </c>
      <c r="Q62" s="36" t="n">
        <v>450</v>
      </c>
      <c r="R62" s="36" t="n">
        <v>413.94</v>
      </c>
      <c r="S62" s="36" t="n">
        <v>110</v>
      </c>
      <c r="T62" s="36" t="n">
        <v>76</v>
      </c>
      <c r="U62" s="36" t="n">
        <v>0</v>
      </c>
      <c r="V62" s="36" t="n">
        <v>0</v>
      </c>
      <c r="W62" s="36" t="n">
        <v>187</v>
      </c>
      <c r="X62" s="36" t="n">
        <v>64</v>
      </c>
      <c r="Y62" s="36" t="n">
        <v>50</v>
      </c>
      <c r="Z62" s="36" t="n">
        <v>0</v>
      </c>
      <c r="AA62" s="36" t="n">
        <v>900</v>
      </c>
      <c r="AB62" s="36" t="n">
        <v>0</v>
      </c>
      <c r="AC62" s="36" t="n">
        <v>1188</v>
      </c>
      <c r="AD62" s="36" t="n">
        <v>648.3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35</v>
      </c>
      <c r="AL62" s="36" t="n">
        <v>31.68</v>
      </c>
      <c r="AM62" s="36" t="n">
        <v>35</v>
      </c>
      <c r="AN62" s="36" t="n">
        <v>31.68</v>
      </c>
      <c r="AO62" s="36" t="n">
        <v>400</v>
      </c>
      <c r="AP62" s="36" t="n">
        <v>165</v>
      </c>
      <c r="AQ62" s="35" t="n">
        <f aca="false">AS62+AU62-BA62</f>
        <v>775.6</v>
      </c>
      <c r="AR62" s="35" t="n">
        <f aca="false">AT62+AV62-BB62</f>
        <v>10</v>
      </c>
      <c r="AS62" s="36" t="n">
        <v>775.6</v>
      </c>
      <c r="AT62" s="36" t="n">
        <v>10</v>
      </c>
      <c r="AU62" s="36" t="n">
        <v>0</v>
      </c>
      <c r="AV62" s="36" t="n">
        <v>0</v>
      </c>
      <c r="AW62" s="36" t="n">
        <v>722.6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969.5709</v>
      </c>
      <c r="BD62" s="36" t="n">
        <v>952.155</v>
      </c>
      <c r="BE62" s="36" t="n">
        <v>348</v>
      </c>
      <c r="BF62" s="36" t="n">
        <v>18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-151.56</v>
      </c>
      <c r="BM62" s="37" t="n">
        <v>0</v>
      </c>
      <c r="BN62" s="37" t="n">
        <v>0</v>
      </c>
    </row>
    <row r="63" customFormat="false" ht="20.1" hidden="false" customHeight="true" outlineLevel="0" collapsed="false">
      <c r="A63" s="33" t="n">
        <v>53</v>
      </c>
      <c r="B63" s="39" t="s">
        <v>96</v>
      </c>
      <c r="C63" s="35" t="n">
        <f aca="false">E63+G63-BA63</f>
        <v>101977.9</v>
      </c>
      <c r="D63" s="35" t="n">
        <f aca="false">F63+H63-BB63</f>
        <v>63709.554</v>
      </c>
      <c r="E63" s="35" t="n">
        <f aca="false">I63+K63+M63+AE63+AG63+AK63+AO63+AS63</f>
        <v>99551.2</v>
      </c>
      <c r="F63" s="35" t="n">
        <f aca="false">J63+L63+N63+AF63+AH63+AL63+AP63+AT63</f>
        <v>62072.234</v>
      </c>
      <c r="G63" s="35" t="n">
        <f aca="false">AY63+BC63+BE63+BG63+BI63+BK63+BM63</f>
        <v>10393</v>
      </c>
      <c r="H63" s="35" t="n">
        <f aca="false">AZ63+BD63+BF63+BH63+BJ63+BL63+BN63</f>
        <v>8885.04</v>
      </c>
      <c r="I63" s="36" t="n">
        <v>33313.9</v>
      </c>
      <c r="J63" s="36" t="n">
        <v>19819.618</v>
      </c>
      <c r="K63" s="36" t="n">
        <v>0</v>
      </c>
      <c r="L63" s="36" t="n">
        <v>0</v>
      </c>
      <c r="M63" s="36" t="n">
        <v>24270</v>
      </c>
      <c r="N63" s="36" t="n">
        <v>15820.476</v>
      </c>
      <c r="O63" s="36" t="n">
        <v>13200</v>
      </c>
      <c r="P63" s="36" t="n">
        <v>10125.442</v>
      </c>
      <c r="Q63" s="36" t="n">
        <v>3000</v>
      </c>
      <c r="R63" s="36" t="n">
        <v>1995.5</v>
      </c>
      <c r="S63" s="36" t="n">
        <v>500</v>
      </c>
      <c r="T63" s="36" t="n">
        <v>197.214</v>
      </c>
      <c r="U63" s="36" t="n">
        <v>200</v>
      </c>
      <c r="V63" s="36" t="n">
        <v>0</v>
      </c>
      <c r="W63" s="36" t="n">
        <v>2120</v>
      </c>
      <c r="X63" s="36" t="n">
        <v>1351.6</v>
      </c>
      <c r="Y63" s="36" t="n">
        <v>900</v>
      </c>
      <c r="Z63" s="36" t="n">
        <v>383</v>
      </c>
      <c r="AA63" s="36" t="n">
        <v>1600</v>
      </c>
      <c r="AB63" s="36" t="n">
        <v>628.4</v>
      </c>
      <c r="AC63" s="36" t="n">
        <v>2900</v>
      </c>
      <c r="AD63" s="36" t="n">
        <v>1254.26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25500</v>
      </c>
      <c r="AL63" s="36" t="n">
        <v>16805</v>
      </c>
      <c r="AM63" s="36" t="n">
        <v>25500</v>
      </c>
      <c r="AN63" s="36" t="n">
        <v>16805</v>
      </c>
      <c r="AO63" s="36" t="n">
        <v>5200</v>
      </c>
      <c r="AP63" s="36" t="n">
        <v>1940</v>
      </c>
      <c r="AQ63" s="35" t="n">
        <f aca="false">AS63+AU63-BA63</f>
        <v>3301</v>
      </c>
      <c r="AR63" s="35" t="n">
        <f aca="false">AT63+AV63-BB63</f>
        <v>439.42</v>
      </c>
      <c r="AS63" s="36" t="n">
        <v>11267.3</v>
      </c>
      <c r="AT63" s="36" t="n">
        <v>7687.14</v>
      </c>
      <c r="AU63" s="36" t="n">
        <v>0</v>
      </c>
      <c r="AV63" s="36" t="n">
        <v>0</v>
      </c>
      <c r="AW63" s="36" t="n">
        <v>10067.3</v>
      </c>
      <c r="AX63" s="36" t="n">
        <v>7247.72</v>
      </c>
      <c r="AY63" s="36" t="n">
        <v>0</v>
      </c>
      <c r="AZ63" s="36" t="n">
        <v>0</v>
      </c>
      <c r="BA63" s="36" t="n">
        <v>7966.3</v>
      </c>
      <c r="BB63" s="36" t="n">
        <v>7247.72</v>
      </c>
      <c r="BC63" s="36" t="n">
        <v>6680.8</v>
      </c>
      <c r="BD63" s="36" t="n">
        <v>5657.62</v>
      </c>
      <c r="BE63" s="36" t="n">
        <v>4298</v>
      </c>
      <c r="BF63" s="36" t="n">
        <v>4277</v>
      </c>
      <c r="BG63" s="36" t="n">
        <v>0</v>
      </c>
      <c r="BH63" s="36" t="n">
        <v>0</v>
      </c>
      <c r="BI63" s="36" t="n">
        <v>-216.7</v>
      </c>
      <c r="BJ63" s="36" t="n">
        <v>-626.75</v>
      </c>
      <c r="BK63" s="36" t="n">
        <v>-369.1</v>
      </c>
      <c r="BL63" s="36" t="n">
        <v>-422.83</v>
      </c>
      <c r="BM63" s="37" t="n">
        <v>0</v>
      </c>
      <c r="BN63" s="37" t="n">
        <v>0</v>
      </c>
    </row>
    <row r="64" customFormat="false" ht="20.1" hidden="false" customHeight="true" outlineLevel="0" collapsed="false">
      <c r="A64" s="33" t="n">
        <v>54</v>
      </c>
      <c r="B64" s="39" t="s">
        <v>97</v>
      </c>
      <c r="C64" s="35" t="n">
        <f aca="false">E64+G64-BA64</f>
        <v>26010.559</v>
      </c>
      <c r="D64" s="35" t="n">
        <f aca="false">F64+H64-BB64</f>
        <v>12565.749</v>
      </c>
      <c r="E64" s="35" t="n">
        <f aca="false">I64+K64+M64+AE64+AG64+AK64+AO64+AS64</f>
        <v>23274.5</v>
      </c>
      <c r="F64" s="35" t="n">
        <f aca="false">J64+L64+N64+AF64+AH64+AL64+AP64+AT64</f>
        <v>12456.749</v>
      </c>
      <c r="G64" s="35" t="n">
        <f aca="false">AY64+BC64+BE64+BG64+BI64+BK64+BM64</f>
        <v>2736.059</v>
      </c>
      <c r="H64" s="35" t="n">
        <f aca="false">AZ64+BD64+BF64+BH64+BJ64+BL64+BN64</f>
        <v>109</v>
      </c>
      <c r="I64" s="36" t="n">
        <v>11404</v>
      </c>
      <c r="J64" s="36" t="n">
        <v>6157.782</v>
      </c>
      <c r="K64" s="36" t="n">
        <v>0</v>
      </c>
      <c r="L64" s="36" t="n">
        <v>0</v>
      </c>
      <c r="M64" s="36" t="n">
        <v>9501.648</v>
      </c>
      <c r="N64" s="36" t="n">
        <v>5319.017</v>
      </c>
      <c r="O64" s="36" t="n">
        <v>700</v>
      </c>
      <c r="P64" s="36" t="n">
        <v>369.5</v>
      </c>
      <c r="Q64" s="36" t="n">
        <v>1096.848</v>
      </c>
      <c r="R64" s="36" t="n">
        <v>693.117</v>
      </c>
      <c r="S64" s="36" t="n">
        <v>196.8</v>
      </c>
      <c r="T64" s="36" t="n">
        <v>79.9</v>
      </c>
      <c r="U64" s="36" t="n">
        <v>0</v>
      </c>
      <c r="V64" s="36" t="n">
        <v>0</v>
      </c>
      <c r="W64" s="36" t="n">
        <v>6340</v>
      </c>
      <c r="X64" s="36" t="n">
        <v>3875</v>
      </c>
      <c r="Y64" s="36" t="n">
        <v>5958</v>
      </c>
      <c r="Z64" s="36" t="n">
        <v>3689</v>
      </c>
      <c r="AA64" s="36" t="n">
        <v>0</v>
      </c>
      <c r="AB64" s="36" t="n">
        <v>0</v>
      </c>
      <c r="AC64" s="36" t="n">
        <v>1070</v>
      </c>
      <c r="AD64" s="36" t="n">
        <v>238.5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1100</v>
      </c>
      <c r="AP64" s="36" t="n">
        <v>860</v>
      </c>
      <c r="AQ64" s="35" t="n">
        <f aca="false">AS64+AU64-BA64</f>
        <v>1268.852</v>
      </c>
      <c r="AR64" s="35" t="n">
        <f aca="false">AT64+AV64-BB64</f>
        <v>119.95</v>
      </c>
      <c r="AS64" s="36" t="n">
        <v>1268.852</v>
      </c>
      <c r="AT64" s="36" t="n">
        <v>119.95</v>
      </c>
      <c r="AU64" s="36" t="n">
        <v>0</v>
      </c>
      <c r="AV64" s="36" t="n">
        <v>0</v>
      </c>
      <c r="AW64" s="36" t="n">
        <v>1085.252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1900</v>
      </c>
      <c r="BD64" s="36" t="n">
        <v>0</v>
      </c>
      <c r="BE64" s="36" t="n">
        <v>1836.059</v>
      </c>
      <c r="BF64" s="36" t="n">
        <v>109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-1000</v>
      </c>
      <c r="BL64" s="36" t="n">
        <v>0</v>
      </c>
      <c r="BM64" s="37" t="n">
        <v>0</v>
      </c>
      <c r="BN64" s="37" t="n">
        <v>0</v>
      </c>
    </row>
    <row r="65" customFormat="false" ht="20.1" hidden="false" customHeight="true" outlineLevel="0" collapsed="false">
      <c r="A65" s="33" t="n">
        <v>55</v>
      </c>
      <c r="B65" s="39" t="s">
        <v>98</v>
      </c>
      <c r="C65" s="35" t="n">
        <f aca="false">E65+G65-BA65</f>
        <v>55505.8521</v>
      </c>
      <c r="D65" s="35" t="n">
        <f aca="false">F65+H65-BB65</f>
        <v>37444.634</v>
      </c>
      <c r="E65" s="35" t="n">
        <f aca="false">I65+K65+M65+AE65+AG65+AK65+AO65+AS65</f>
        <v>52770.88</v>
      </c>
      <c r="F65" s="35" t="n">
        <f aca="false">J65+L65+N65+AF65+AH65+AL65+AP65+AT65</f>
        <v>35578.177</v>
      </c>
      <c r="G65" s="35" t="n">
        <f aca="false">AY65+BC65+BE65+BG65+BI65+BK65+BM65</f>
        <v>2734.9721</v>
      </c>
      <c r="H65" s="35" t="n">
        <f aca="false">AZ65+BD65+BF65+BH65+BJ65+BL65+BN65</f>
        <v>1866.457</v>
      </c>
      <c r="I65" s="36" t="n">
        <v>25274</v>
      </c>
      <c r="J65" s="36" t="n">
        <v>18211.179</v>
      </c>
      <c r="K65" s="36" t="n">
        <v>0</v>
      </c>
      <c r="L65" s="36" t="n">
        <v>0</v>
      </c>
      <c r="M65" s="36" t="n">
        <v>8859.64</v>
      </c>
      <c r="N65" s="36" t="n">
        <v>5852.978</v>
      </c>
      <c r="O65" s="36" t="n">
        <v>1500</v>
      </c>
      <c r="P65" s="36" t="n">
        <v>936.5</v>
      </c>
      <c r="Q65" s="36" t="n">
        <v>2410</v>
      </c>
      <c r="R65" s="36" t="n">
        <v>1477.22</v>
      </c>
      <c r="S65" s="36" t="n">
        <v>250</v>
      </c>
      <c r="T65" s="36" t="n">
        <v>136.218</v>
      </c>
      <c r="U65" s="36" t="n">
        <v>80</v>
      </c>
      <c r="V65" s="36" t="n">
        <v>10</v>
      </c>
      <c r="W65" s="36" t="n">
        <v>673.2</v>
      </c>
      <c r="X65" s="36" t="n">
        <v>577.6</v>
      </c>
      <c r="Y65" s="36" t="n">
        <v>350</v>
      </c>
      <c r="Z65" s="36" t="n">
        <v>350</v>
      </c>
      <c r="AA65" s="36" t="n">
        <v>500</v>
      </c>
      <c r="AB65" s="36" t="n">
        <v>463</v>
      </c>
      <c r="AC65" s="36" t="n">
        <v>2282.44</v>
      </c>
      <c r="AD65" s="36" t="n">
        <v>1573.44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14500</v>
      </c>
      <c r="AL65" s="36" t="n">
        <v>9730</v>
      </c>
      <c r="AM65" s="36" t="n">
        <v>14500</v>
      </c>
      <c r="AN65" s="36" t="n">
        <v>9730</v>
      </c>
      <c r="AO65" s="36" t="n">
        <v>2570</v>
      </c>
      <c r="AP65" s="36" t="n">
        <v>1784.02</v>
      </c>
      <c r="AQ65" s="35" t="n">
        <f aca="false">AS65+AU65-BA65</f>
        <v>1567.24</v>
      </c>
      <c r="AR65" s="35" t="n">
        <f aca="false">AT65+AV65-BB65</f>
        <v>0</v>
      </c>
      <c r="AS65" s="36" t="n">
        <v>1567.24</v>
      </c>
      <c r="AT65" s="36" t="n">
        <v>0</v>
      </c>
      <c r="AU65" s="36" t="n">
        <v>0</v>
      </c>
      <c r="AV65" s="36" t="n">
        <v>0</v>
      </c>
      <c r="AW65" s="36" t="n">
        <v>1547.24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2584.9721</v>
      </c>
      <c r="BD65" s="36" t="n">
        <v>2377.61</v>
      </c>
      <c r="BE65" s="36" t="n">
        <v>716.858</v>
      </c>
      <c r="BF65" s="36" t="n">
        <v>60</v>
      </c>
      <c r="BG65" s="36" t="n">
        <v>0</v>
      </c>
      <c r="BH65" s="36" t="n">
        <v>0</v>
      </c>
      <c r="BI65" s="36" t="n">
        <v>-287.905</v>
      </c>
      <c r="BJ65" s="36" t="n">
        <v>-292.15</v>
      </c>
      <c r="BK65" s="36" t="n">
        <v>-278.953</v>
      </c>
      <c r="BL65" s="36" t="n">
        <v>-279.003</v>
      </c>
      <c r="BM65" s="37" t="n">
        <v>0</v>
      </c>
      <c r="BN65" s="37" t="n">
        <v>0</v>
      </c>
    </row>
    <row r="66" customFormat="false" ht="20.1" hidden="false" customHeight="true" outlineLevel="0" collapsed="false">
      <c r="A66" s="33" t="n">
        <v>56</v>
      </c>
      <c r="B66" s="39" t="s">
        <v>47</v>
      </c>
      <c r="C66" s="35" t="n">
        <f aca="false">E66+G66-BA66</f>
        <v>36352.05</v>
      </c>
      <c r="D66" s="35" t="n">
        <f aca="false">F66+H66-BB66</f>
        <v>21699.827</v>
      </c>
      <c r="E66" s="35" t="n">
        <f aca="false">I66+K66+M66+AE66+AG66+AK66+AO66+AS66</f>
        <v>34126.3</v>
      </c>
      <c r="F66" s="35" t="n">
        <f aca="false">J66+L66+N66+AF66+AH66+AL66+AP66+AT66</f>
        <v>20219.827</v>
      </c>
      <c r="G66" s="35" t="n">
        <f aca="false">AY66+BC66+BE66+BG66+BI66+BK66+BM66</f>
        <v>2225.75</v>
      </c>
      <c r="H66" s="35" t="n">
        <f aca="false">AZ66+BD66+BF66+BH66+BJ66+BL66+BN66</f>
        <v>1480</v>
      </c>
      <c r="I66" s="36" t="n">
        <v>21500</v>
      </c>
      <c r="J66" s="36" t="n">
        <v>12880.297</v>
      </c>
      <c r="K66" s="36" t="n">
        <v>0</v>
      </c>
      <c r="L66" s="36" t="n">
        <v>0</v>
      </c>
      <c r="M66" s="36" t="n">
        <v>7745</v>
      </c>
      <c r="N66" s="36" t="n">
        <v>4154.32</v>
      </c>
      <c r="O66" s="36" t="n">
        <v>2000</v>
      </c>
      <c r="P66" s="36" t="n">
        <v>1600.356</v>
      </c>
      <c r="Q66" s="36" t="n">
        <v>150</v>
      </c>
      <c r="R66" s="36" t="n">
        <v>25.245</v>
      </c>
      <c r="S66" s="36" t="n">
        <v>170</v>
      </c>
      <c r="T66" s="36" t="n">
        <v>139.969</v>
      </c>
      <c r="U66" s="36" t="n">
        <v>855</v>
      </c>
      <c r="V66" s="36" t="n">
        <v>255</v>
      </c>
      <c r="W66" s="36" t="n">
        <v>747</v>
      </c>
      <c r="X66" s="36" t="n">
        <v>354</v>
      </c>
      <c r="Y66" s="36" t="n">
        <v>100</v>
      </c>
      <c r="Z66" s="36" t="n">
        <v>0</v>
      </c>
      <c r="AA66" s="36" t="n">
        <v>600</v>
      </c>
      <c r="AB66" s="36" t="n">
        <v>0</v>
      </c>
      <c r="AC66" s="36" t="n">
        <v>3173</v>
      </c>
      <c r="AD66" s="36" t="n">
        <v>1749.75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635.21</v>
      </c>
      <c r="AL66" s="36" t="n">
        <v>310.21</v>
      </c>
      <c r="AM66" s="36" t="n">
        <v>635.21</v>
      </c>
      <c r="AN66" s="36" t="n">
        <v>310.21</v>
      </c>
      <c r="AO66" s="36" t="n">
        <v>4000</v>
      </c>
      <c r="AP66" s="36" t="n">
        <v>2875</v>
      </c>
      <c r="AQ66" s="35" t="n">
        <f aca="false">AS66+AU66-BA66</f>
        <v>246.09</v>
      </c>
      <c r="AR66" s="35" t="n">
        <f aca="false">AT66+AV66-BB66</f>
        <v>0</v>
      </c>
      <c r="AS66" s="36" t="n">
        <v>246.09</v>
      </c>
      <c r="AT66" s="36" t="n">
        <v>0</v>
      </c>
      <c r="AU66" s="36" t="n">
        <v>0</v>
      </c>
      <c r="AV66" s="36" t="n">
        <v>0</v>
      </c>
      <c r="AW66" s="36" t="n">
        <v>246.09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745.75</v>
      </c>
      <c r="BD66" s="36" t="n">
        <v>0</v>
      </c>
      <c r="BE66" s="36" t="n">
        <v>1480</v>
      </c>
      <c r="BF66" s="36" t="n">
        <v>148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7" t="n">
        <v>0</v>
      </c>
      <c r="BN66" s="37" t="n">
        <v>0</v>
      </c>
    </row>
    <row r="67" customFormat="false" ht="20.1" hidden="false" customHeight="true" outlineLevel="0" collapsed="false">
      <c r="A67" s="33" t="n">
        <v>57</v>
      </c>
      <c r="B67" s="39" t="s">
        <v>99</v>
      </c>
      <c r="C67" s="35" t="n">
        <f aca="false">E67+G67-BA67</f>
        <v>82741.4332</v>
      </c>
      <c r="D67" s="35" t="n">
        <f aca="false">F67+H67-BB67</f>
        <v>56427.01</v>
      </c>
      <c r="E67" s="35" t="n">
        <f aca="false">I67+K67+M67+AE67+AG67+AK67+AO67+AS67</f>
        <v>78833</v>
      </c>
      <c r="F67" s="35" t="n">
        <f aca="false">J67+L67+N67+AF67+AH67+AL67+AP67+AT67</f>
        <v>56194.9</v>
      </c>
      <c r="G67" s="35" t="n">
        <f aca="false">AY67+BC67+BE67+BG67+BI67+BK67+BM67</f>
        <v>3908.4332</v>
      </c>
      <c r="H67" s="35" t="n">
        <f aca="false">AZ67+BD67+BF67+BH67+BJ67+BL67+BN67</f>
        <v>232.11</v>
      </c>
      <c r="I67" s="36" t="n">
        <v>30856</v>
      </c>
      <c r="J67" s="36" t="n">
        <v>21611.4</v>
      </c>
      <c r="K67" s="36" t="n">
        <v>0</v>
      </c>
      <c r="L67" s="36" t="n">
        <v>0</v>
      </c>
      <c r="M67" s="36" t="n">
        <v>10765</v>
      </c>
      <c r="N67" s="36" t="n">
        <v>7171.5</v>
      </c>
      <c r="O67" s="36" t="n">
        <v>4600</v>
      </c>
      <c r="P67" s="36" t="n">
        <v>3098</v>
      </c>
      <c r="Q67" s="36" t="n">
        <v>140</v>
      </c>
      <c r="R67" s="36" t="n">
        <v>41</v>
      </c>
      <c r="S67" s="36" t="n">
        <v>290</v>
      </c>
      <c r="T67" s="36" t="n">
        <v>152</v>
      </c>
      <c r="U67" s="36" t="n">
        <v>0</v>
      </c>
      <c r="V67" s="36" t="n">
        <v>0</v>
      </c>
      <c r="W67" s="36" t="n">
        <v>1870</v>
      </c>
      <c r="X67" s="36" t="n">
        <v>1227</v>
      </c>
      <c r="Y67" s="36" t="n">
        <v>1400</v>
      </c>
      <c r="Z67" s="36" t="n">
        <v>950</v>
      </c>
      <c r="AA67" s="36" t="n">
        <v>790</v>
      </c>
      <c r="AB67" s="36" t="n">
        <v>396</v>
      </c>
      <c r="AC67" s="36" t="n">
        <v>1720</v>
      </c>
      <c r="AD67" s="36" t="n">
        <v>1240.5</v>
      </c>
      <c r="AE67" s="36" t="n">
        <v>0</v>
      </c>
      <c r="AF67" s="36" t="n">
        <v>0</v>
      </c>
      <c r="AG67" s="36" t="n">
        <v>29520</v>
      </c>
      <c r="AH67" s="36" t="n">
        <v>22982</v>
      </c>
      <c r="AI67" s="36" t="n">
        <v>29520</v>
      </c>
      <c r="AJ67" s="36" t="n">
        <v>22982</v>
      </c>
      <c r="AK67" s="36" t="n">
        <v>1770</v>
      </c>
      <c r="AL67" s="36" t="n">
        <v>1770</v>
      </c>
      <c r="AM67" s="36" t="n">
        <v>1770</v>
      </c>
      <c r="AN67" s="36" t="n">
        <v>1770</v>
      </c>
      <c r="AO67" s="36" t="n">
        <v>4900</v>
      </c>
      <c r="AP67" s="36" t="n">
        <v>2560</v>
      </c>
      <c r="AQ67" s="35" t="n">
        <f aca="false">AS67+AU67-BA67</f>
        <v>1022</v>
      </c>
      <c r="AR67" s="35" t="n">
        <f aca="false">AT67+AV67-BB67</f>
        <v>100</v>
      </c>
      <c r="AS67" s="36" t="n">
        <v>1022</v>
      </c>
      <c r="AT67" s="36" t="n">
        <v>100</v>
      </c>
      <c r="AU67" s="36" t="n">
        <v>0</v>
      </c>
      <c r="AV67" s="36" t="n">
        <v>0</v>
      </c>
      <c r="AW67" s="36" t="n">
        <v>322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1780.4332</v>
      </c>
      <c r="BD67" s="36" t="n">
        <v>280</v>
      </c>
      <c r="BE67" s="36" t="n">
        <v>2128</v>
      </c>
      <c r="BF67" s="36" t="n">
        <v>980.3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-1028.19</v>
      </c>
      <c r="BM67" s="37" t="n">
        <v>0</v>
      </c>
      <c r="BN67" s="37" t="n">
        <v>0</v>
      </c>
    </row>
    <row r="68" customFormat="false" ht="20.1" hidden="false" customHeight="true" outlineLevel="0" collapsed="false">
      <c r="A68" s="33" t="n">
        <v>58</v>
      </c>
      <c r="B68" s="39" t="s">
        <v>100</v>
      </c>
      <c r="C68" s="35" t="n">
        <f aca="false">E68+G68-BA68</f>
        <v>142235.4343</v>
      </c>
      <c r="D68" s="35" t="n">
        <f aca="false">F68+H68-BB68</f>
        <v>86446.499</v>
      </c>
      <c r="E68" s="35" t="n">
        <f aca="false">I68+K68+M68+AE68+AG68+AK68+AO68+AS68</f>
        <v>127303.5</v>
      </c>
      <c r="F68" s="35" t="n">
        <f aca="false">J68+L68+N68+AF68+AH68+AL68+AP68+AT68</f>
        <v>80963.999</v>
      </c>
      <c r="G68" s="35" t="n">
        <f aca="false">AY68+BC68+BE68+BG68+BI68+BK68+BM68</f>
        <v>14931.9343</v>
      </c>
      <c r="H68" s="35" t="n">
        <f aca="false">AZ68+BD68+BF68+BH68+BJ68+BL68+BN68</f>
        <v>5482.5</v>
      </c>
      <c r="I68" s="36" t="n">
        <v>26311.5</v>
      </c>
      <c r="J68" s="36" t="n">
        <v>18535.549</v>
      </c>
      <c r="K68" s="36" t="n">
        <v>0</v>
      </c>
      <c r="L68" s="36" t="n">
        <v>0</v>
      </c>
      <c r="M68" s="36" t="n">
        <v>78721.9</v>
      </c>
      <c r="N68" s="36" t="n">
        <v>55230.5</v>
      </c>
      <c r="O68" s="36" t="n">
        <v>4700</v>
      </c>
      <c r="P68" s="36" t="n">
        <v>2949.502</v>
      </c>
      <c r="Q68" s="36" t="n">
        <v>5110</v>
      </c>
      <c r="R68" s="36" t="n">
        <v>3693.5</v>
      </c>
      <c r="S68" s="36" t="n">
        <v>400</v>
      </c>
      <c r="T68" s="36" t="n">
        <v>128</v>
      </c>
      <c r="U68" s="36" t="n">
        <v>100</v>
      </c>
      <c r="V68" s="36" t="n">
        <v>2.8</v>
      </c>
      <c r="W68" s="36" t="n">
        <v>60416.9</v>
      </c>
      <c r="X68" s="36" t="n">
        <v>43005.498</v>
      </c>
      <c r="Y68" s="36" t="n">
        <v>59022.9</v>
      </c>
      <c r="Z68" s="36" t="n">
        <v>41937.498</v>
      </c>
      <c r="AA68" s="36" t="n">
        <v>4900</v>
      </c>
      <c r="AB68" s="36" t="n">
        <v>3490</v>
      </c>
      <c r="AC68" s="36" t="n">
        <v>2650</v>
      </c>
      <c r="AD68" s="36" t="n">
        <v>1829.2</v>
      </c>
      <c r="AE68" s="36" t="n">
        <v>0</v>
      </c>
      <c r="AF68" s="36" t="n">
        <v>0</v>
      </c>
      <c r="AG68" s="36" t="n">
        <v>4267.8</v>
      </c>
      <c r="AH68" s="36" t="n">
        <v>2846.6</v>
      </c>
      <c r="AI68" s="36" t="n">
        <v>4267.8</v>
      </c>
      <c r="AJ68" s="36" t="n">
        <v>2846.6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4150</v>
      </c>
      <c r="AP68" s="36" t="n">
        <v>3757</v>
      </c>
      <c r="AQ68" s="35" t="n">
        <f aca="false">AS68+AU68-BA68</f>
        <v>13852.3</v>
      </c>
      <c r="AR68" s="35" t="n">
        <f aca="false">AT68+AV68-BB68</f>
        <v>594.35</v>
      </c>
      <c r="AS68" s="36" t="n">
        <v>13852.3</v>
      </c>
      <c r="AT68" s="36" t="n">
        <v>594.35</v>
      </c>
      <c r="AU68" s="36" t="n">
        <v>0</v>
      </c>
      <c r="AV68" s="36" t="n">
        <v>0</v>
      </c>
      <c r="AW68" s="36" t="n">
        <v>11390.3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15560</v>
      </c>
      <c r="BD68" s="36" t="n">
        <v>4277.5</v>
      </c>
      <c r="BE68" s="36" t="n">
        <v>19371.9343</v>
      </c>
      <c r="BF68" s="36" t="n">
        <v>1205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-20000</v>
      </c>
      <c r="BL68" s="36" t="n">
        <v>0</v>
      </c>
      <c r="BM68" s="37" t="n">
        <v>0</v>
      </c>
      <c r="BN68" s="37" t="n">
        <v>0</v>
      </c>
    </row>
    <row r="69" customFormat="false" ht="20.1" hidden="false" customHeight="true" outlineLevel="0" collapsed="false">
      <c r="A69" s="33" t="n">
        <v>59</v>
      </c>
      <c r="B69" s="39" t="s">
        <v>101</v>
      </c>
      <c r="C69" s="35" t="n">
        <f aca="false">E69+G69-BA69</f>
        <v>30366.5673</v>
      </c>
      <c r="D69" s="35" t="n">
        <f aca="false">F69+H69-BB69</f>
        <v>19632.541</v>
      </c>
      <c r="E69" s="35" t="n">
        <f aca="false">I69+K69+M69+AE69+AG69+AK69+AO69+AS69</f>
        <v>28492.9</v>
      </c>
      <c r="F69" s="35" t="n">
        <f aca="false">J69+L69+N69+AF69+AH69+AL69+AP69+AT69</f>
        <v>18291.441</v>
      </c>
      <c r="G69" s="35" t="n">
        <f aca="false">AY69+BC69+BE69+BG69+BI69+BK69+BM69</f>
        <v>1873.6673</v>
      </c>
      <c r="H69" s="35" t="n">
        <f aca="false">AZ69+BD69+BF69+BH69+BJ69+BL69+BN69</f>
        <v>1341.1</v>
      </c>
      <c r="I69" s="36" t="n">
        <v>18077</v>
      </c>
      <c r="J69" s="36" t="n">
        <v>12720.391</v>
      </c>
      <c r="K69" s="36" t="n">
        <v>0</v>
      </c>
      <c r="L69" s="36" t="n">
        <v>0</v>
      </c>
      <c r="M69" s="36" t="n">
        <v>6795</v>
      </c>
      <c r="N69" s="36" t="n">
        <v>3551.05</v>
      </c>
      <c r="O69" s="36" t="n">
        <v>1600</v>
      </c>
      <c r="P69" s="36" t="n">
        <v>823.25</v>
      </c>
      <c r="Q69" s="36" t="n">
        <v>1295</v>
      </c>
      <c r="R69" s="36" t="n">
        <v>694.8</v>
      </c>
      <c r="S69" s="36" t="n">
        <v>108</v>
      </c>
      <c r="T69" s="36" t="n">
        <v>64</v>
      </c>
      <c r="U69" s="36" t="n">
        <v>0</v>
      </c>
      <c r="V69" s="36" t="n">
        <v>0</v>
      </c>
      <c r="W69" s="36" t="n">
        <v>962</v>
      </c>
      <c r="X69" s="36" t="n">
        <v>301</v>
      </c>
      <c r="Y69" s="36" t="n">
        <v>350</v>
      </c>
      <c r="Z69" s="36" t="n">
        <v>200</v>
      </c>
      <c r="AA69" s="36" t="n">
        <v>980</v>
      </c>
      <c r="AB69" s="36" t="n">
        <v>930</v>
      </c>
      <c r="AC69" s="36" t="n">
        <v>1650</v>
      </c>
      <c r="AD69" s="36" t="n">
        <v>663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500</v>
      </c>
      <c r="AL69" s="36" t="n">
        <v>400</v>
      </c>
      <c r="AM69" s="36" t="n">
        <v>500</v>
      </c>
      <c r="AN69" s="36" t="n">
        <v>400</v>
      </c>
      <c r="AO69" s="36" t="n">
        <v>2100</v>
      </c>
      <c r="AP69" s="36" t="n">
        <v>1600</v>
      </c>
      <c r="AQ69" s="35" t="n">
        <f aca="false">AS69+AU69-BA69</f>
        <v>1020.9</v>
      </c>
      <c r="AR69" s="35" t="n">
        <f aca="false">AT69+AV69-BB69</f>
        <v>20</v>
      </c>
      <c r="AS69" s="36" t="n">
        <v>1020.9</v>
      </c>
      <c r="AT69" s="36" t="n">
        <v>20</v>
      </c>
      <c r="AU69" s="36" t="n">
        <v>0</v>
      </c>
      <c r="AV69" s="36" t="n">
        <v>0</v>
      </c>
      <c r="AW69" s="36" t="n">
        <v>432.9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1888</v>
      </c>
      <c r="BD69" s="36" t="n">
        <v>1853.1</v>
      </c>
      <c r="BE69" s="36" t="n">
        <v>785.6673</v>
      </c>
      <c r="BF69" s="36" t="n">
        <v>10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-800</v>
      </c>
      <c r="BL69" s="36" t="n">
        <v>-612</v>
      </c>
      <c r="BM69" s="37" t="n">
        <v>0</v>
      </c>
      <c r="BN69" s="37" t="n">
        <v>0</v>
      </c>
    </row>
    <row r="70" customFormat="false" ht="20.1" hidden="false" customHeight="true" outlineLevel="0" collapsed="false">
      <c r="A70" s="33" t="n">
        <v>60</v>
      </c>
      <c r="B70" s="39" t="s">
        <v>102</v>
      </c>
      <c r="C70" s="35" t="n">
        <f aca="false">E70+G70-BA70</f>
        <v>48946.884</v>
      </c>
      <c r="D70" s="35" t="n">
        <f aca="false">F70+H70-BB70</f>
        <v>33281.982</v>
      </c>
      <c r="E70" s="35" t="n">
        <f aca="false">I70+K70+M70+AE70+AG70+AK70+AO70+AS70</f>
        <v>45528.01</v>
      </c>
      <c r="F70" s="35" t="n">
        <f aca="false">J70+L70+N70+AF70+AH70+AL70+AP70+AT70</f>
        <v>29920.079</v>
      </c>
      <c r="G70" s="35" t="n">
        <f aca="false">AY70+BC70+BE70+BG70+BI70+BK70+BM70</f>
        <v>3418.874</v>
      </c>
      <c r="H70" s="35" t="n">
        <f aca="false">AZ70+BD70+BF70+BH70+BJ70+BL70+BN70</f>
        <v>3361.903</v>
      </c>
      <c r="I70" s="36" t="n">
        <v>18575</v>
      </c>
      <c r="J70" s="36" t="n">
        <v>13975.449</v>
      </c>
      <c r="K70" s="36" t="n">
        <v>0</v>
      </c>
      <c r="L70" s="36" t="n">
        <v>0</v>
      </c>
      <c r="M70" s="36" t="n">
        <v>21849</v>
      </c>
      <c r="N70" s="36" t="n">
        <v>13069.63</v>
      </c>
      <c r="O70" s="36" t="n">
        <v>2300</v>
      </c>
      <c r="P70" s="36" t="n">
        <v>1298</v>
      </c>
      <c r="Q70" s="36" t="n">
        <v>400</v>
      </c>
      <c r="R70" s="36" t="n">
        <v>200</v>
      </c>
      <c r="S70" s="36" t="n">
        <v>156</v>
      </c>
      <c r="T70" s="36" t="n">
        <v>65.4</v>
      </c>
      <c r="U70" s="36" t="n">
        <v>0</v>
      </c>
      <c r="V70" s="36" t="n">
        <v>0</v>
      </c>
      <c r="W70" s="36" t="n">
        <v>13751</v>
      </c>
      <c r="X70" s="36" t="n">
        <v>7472.2</v>
      </c>
      <c r="Y70" s="36" t="n">
        <v>13225</v>
      </c>
      <c r="Z70" s="36" t="n">
        <v>7234</v>
      </c>
      <c r="AA70" s="36" t="n">
        <v>1650</v>
      </c>
      <c r="AB70" s="36" t="n">
        <v>1643.03</v>
      </c>
      <c r="AC70" s="36" t="n">
        <v>3420</v>
      </c>
      <c r="AD70" s="36" t="n">
        <v>2379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25</v>
      </c>
      <c r="AL70" s="36" t="n">
        <v>0</v>
      </c>
      <c r="AM70" s="36" t="n">
        <v>25</v>
      </c>
      <c r="AN70" s="36" t="n">
        <v>0</v>
      </c>
      <c r="AO70" s="36" t="n">
        <v>3025</v>
      </c>
      <c r="AP70" s="36" t="n">
        <v>2875</v>
      </c>
      <c r="AQ70" s="35" t="n">
        <f aca="false">AS70+AU70-BA70</f>
        <v>2054.01</v>
      </c>
      <c r="AR70" s="35" t="n">
        <f aca="false">AT70+AV70-BB70</f>
        <v>0</v>
      </c>
      <c r="AS70" s="36" t="n">
        <v>2054.01</v>
      </c>
      <c r="AT70" s="36" t="n">
        <v>0</v>
      </c>
      <c r="AU70" s="36" t="n">
        <v>0</v>
      </c>
      <c r="AV70" s="36" t="n">
        <v>0</v>
      </c>
      <c r="AW70" s="36" t="n">
        <v>1744.01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998</v>
      </c>
      <c r="BD70" s="36" t="n">
        <v>941.903</v>
      </c>
      <c r="BE70" s="36" t="n">
        <v>3010.874</v>
      </c>
      <c r="BF70" s="36" t="n">
        <v>301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-590</v>
      </c>
      <c r="BL70" s="36" t="n">
        <v>-590</v>
      </c>
      <c r="BM70" s="37" t="n">
        <v>0</v>
      </c>
      <c r="BN70" s="37" t="n">
        <v>0</v>
      </c>
    </row>
    <row r="71" customFormat="false" ht="20.1" hidden="false" customHeight="true" outlineLevel="0" collapsed="false">
      <c r="A71" s="33" t="n">
        <v>61</v>
      </c>
      <c r="B71" s="39" t="s">
        <v>103</v>
      </c>
      <c r="C71" s="35" t="n">
        <f aca="false">E71+G71-BA71</f>
        <v>53736.673</v>
      </c>
      <c r="D71" s="35" t="n">
        <f aca="false">F71+H71-BB71</f>
        <v>35583.57</v>
      </c>
      <c r="E71" s="35" t="n">
        <f aca="false">I71+K71+M71+AE71+AG71+AK71+AO71+AS71</f>
        <v>50364.9</v>
      </c>
      <c r="F71" s="35" t="n">
        <f aca="false">J71+L71+N71+AF71+AH71+AL71+AP71+AT71</f>
        <v>33271.28</v>
      </c>
      <c r="G71" s="35" t="n">
        <f aca="false">AY71+BC71+BE71+BG71+BI71+BK71+BM71</f>
        <v>3536.773</v>
      </c>
      <c r="H71" s="35" t="n">
        <f aca="false">AZ71+BD71+BF71+BH71+BJ71+BL71+BN71</f>
        <v>2312.29</v>
      </c>
      <c r="I71" s="36" t="n">
        <v>17476</v>
      </c>
      <c r="J71" s="36" t="n">
        <v>12497.42</v>
      </c>
      <c r="K71" s="36" t="n">
        <v>0</v>
      </c>
      <c r="L71" s="36" t="n">
        <v>0</v>
      </c>
      <c r="M71" s="36" t="n">
        <v>28438</v>
      </c>
      <c r="N71" s="36" t="n">
        <v>18133.86</v>
      </c>
      <c r="O71" s="36" t="n">
        <v>3100</v>
      </c>
      <c r="P71" s="36" t="n">
        <v>2802</v>
      </c>
      <c r="Q71" s="36" t="n">
        <v>990</v>
      </c>
      <c r="R71" s="36" t="n">
        <v>790</v>
      </c>
      <c r="S71" s="36" t="n">
        <v>500</v>
      </c>
      <c r="T71" s="36" t="n">
        <v>266.1</v>
      </c>
      <c r="U71" s="36" t="n">
        <v>20</v>
      </c>
      <c r="V71" s="36" t="n">
        <v>0</v>
      </c>
      <c r="W71" s="36" t="n">
        <v>18945</v>
      </c>
      <c r="X71" s="36" t="n">
        <v>10696.4</v>
      </c>
      <c r="Y71" s="36" t="n">
        <v>18660</v>
      </c>
      <c r="Z71" s="36" t="n">
        <v>10614</v>
      </c>
      <c r="AA71" s="36" t="n">
        <v>3750</v>
      </c>
      <c r="AB71" s="36" t="n">
        <v>3071.06</v>
      </c>
      <c r="AC71" s="36" t="n">
        <v>1000</v>
      </c>
      <c r="AD71" s="36" t="n">
        <v>500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200</v>
      </c>
      <c r="AL71" s="36" t="n">
        <v>200</v>
      </c>
      <c r="AM71" s="36" t="n">
        <v>200</v>
      </c>
      <c r="AN71" s="36" t="n">
        <v>200</v>
      </c>
      <c r="AO71" s="36" t="n">
        <v>3021</v>
      </c>
      <c r="AP71" s="36" t="n">
        <v>2440</v>
      </c>
      <c r="AQ71" s="35" t="n">
        <f aca="false">AS71+AU71-BA71</f>
        <v>1064.9</v>
      </c>
      <c r="AR71" s="35" t="n">
        <f aca="false">AT71+AV71-BB71</f>
        <v>0</v>
      </c>
      <c r="AS71" s="36" t="n">
        <v>1229.9</v>
      </c>
      <c r="AT71" s="36" t="n">
        <v>0</v>
      </c>
      <c r="AU71" s="36" t="n">
        <v>0</v>
      </c>
      <c r="AV71" s="36" t="n">
        <v>0</v>
      </c>
      <c r="AW71" s="36" t="n">
        <v>915.9</v>
      </c>
      <c r="AX71" s="36" t="n">
        <v>0</v>
      </c>
      <c r="AY71" s="36" t="n">
        <v>0</v>
      </c>
      <c r="AZ71" s="36" t="n">
        <v>0</v>
      </c>
      <c r="BA71" s="36" t="n">
        <v>165</v>
      </c>
      <c r="BB71" s="36" t="n">
        <v>0</v>
      </c>
      <c r="BC71" s="36" t="n">
        <v>2000</v>
      </c>
      <c r="BD71" s="36" t="n">
        <v>929.65</v>
      </c>
      <c r="BE71" s="36" t="n">
        <v>1536.773</v>
      </c>
      <c r="BF71" s="36" t="n">
        <v>1382.64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7" t="n">
        <v>0</v>
      </c>
      <c r="BN71" s="37" t="n">
        <v>0</v>
      </c>
    </row>
    <row r="72" customFormat="false" ht="20.1" hidden="false" customHeight="true" outlineLevel="0" collapsed="false">
      <c r="A72" s="33" t="n">
        <v>62</v>
      </c>
      <c r="B72" s="39" t="s">
        <v>104</v>
      </c>
      <c r="C72" s="35" t="n">
        <f aca="false">E72+G72-BA72</f>
        <v>39884.627</v>
      </c>
      <c r="D72" s="35" t="n">
        <f aca="false">F72+H72-BB72</f>
        <v>24345.242</v>
      </c>
      <c r="E72" s="35" t="n">
        <f aca="false">I72+K72+M72+AE72+AG72+AK72+AO72+AS72</f>
        <v>38379.8</v>
      </c>
      <c r="F72" s="35" t="n">
        <f aca="false">J72+L72+N72+AF72+AH72+AL72+AP72+AT72</f>
        <v>23545.142</v>
      </c>
      <c r="G72" s="35" t="n">
        <f aca="false">AY72+BC72+BE72+BG72+BI72+BK72+BM72</f>
        <v>1504.827</v>
      </c>
      <c r="H72" s="35" t="n">
        <f aca="false">AZ72+BD72+BF72+BH72+BJ72+BL72+BN72</f>
        <v>800.1</v>
      </c>
      <c r="I72" s="36" t="n">
        <v>13826.3</v>
      </c>
      <c r="J72" s="36" t="n">
        <v>9483.213</v>
      </c>
      <c r="K72" s="36" t="n">
        <v>0</v>
      </c>
      <c r="L72" s="36" t="n">
        <v>0</v>
      </c>
      <c r="M72" s="36" t="n">
        <v>20352.8</v>
      </c>
      <c r="N72" s="36" t="n">
        <v>12957.929</v>
      </c>
      <c r="O72" s="36" t="n">
        <v>750</v>
      </c>
      <c r="P72" s="36" t="n">
        <v>448</v>
      </c>
      <c r="Q72" s="36" t="n">
        <v>1000</v>
      </c>
      <c r="R72" s="36" t="n">
        <v>614.79</v>
      </c>
      <c r="S72" s="36" t="n">
        <v>250</v>
      </c>
      <c r="T72" s="36" t="n">
        <v>197</v>
      </c>
      <c r="U72" s="36" t="n">
        <v>0</v>
      </c>
      <c r="V72" s="36" t="n">
        <v>0</v>
      </c>
      <c r="W72" s="36" t="n">
        <v>13673.3</v>
      </c>
      <c r="X72" s="36" t="n">
        <v>10085.779</v>
      </c>
      <c r="Y72" s="36" t="n">
        <v>13508.3</v>
      </c>
      <c r="Z72" s="36" t="n">
        <v>9965.579</v>
      </c>
      <c r="AA72" s="36" t="n">
        <v>0</v>
      </c>
      <c r="AB72" s="36" t="n">
        <v>0</v>
      </c>
      <c r="AC72" s="36" t="n">
        <v>4550</v>
      </c>
      <c r="AD72" s="36" t="n">
        <v>1508.86</v>
      </c>
      <c r="AE72" s="36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2400</v>
      </c>
      <c r="AP72" s="36" t="n">
        <v>1010</v>
      </c>
      <c r="AQ72" s="35" t="n">
        <f aca="false">AS72+AU72-BA72</f>
        <v>1800.7</v>
      </c>
      <c r="AR72" s="35" t="n">
        <f aca="false">AT72+AV72-BB72</f>
        <v>94</v>
      </c>
      <c r="AS72" s="36" t="n">
        <v>1800.7</v>
      </c>
      <c r="AT72" s="36" t="n">
        <v>94</v>
      </c>
      <c r="AU72" s="36" t="n">
        <v>0</v>
      </c>
      <c r="AV72" s="36" t="n">
        <v>0</v>
      </c>
      <c r="AW72" s="36" t="n">
        <v>1592.7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764.827</v>
      </c>
      <c r="BD72" s="36" t="n">
        <v>741.6</v>
      </c>
      <c r="BE72" s="36" t="n">
        <v>6727.774</v>
      </c>
      <c r="BF72" s="36" t="n">
        <v>6173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-5987.774</v>
      </c>
      <c r="BL72" s="36" t="n">
        <v>-6114.5</v>
      </c>
      <c r="BM72" s="37" t="n">
        <v>0</v>
      </c>
      <c r="BN72" s="37" t="n">
        <v>0</v>
      </c>
    </row>
    <row r="73" customFormat="false" ht="20.1" hidden="false" customHeight="true" outlineLevel="0" collapsed="false">
      <c r="A73" s="33" t="n">
        <v>63</v>
      </c>
      <c r="B73" s="39" t="s">
        <v>105</v>
      </c>
      <c r="C73" s="35" t="n">
        <f aca="false">E73+G73-BA73</f>
        <v>40112.8838</v>
      </c>
      <c r="D73" s="35" t="n">
        <f aca="false">F73+H73-BB73</f>
        <v>19730.522</v>
      </c>
      <c r="E73" s="35" t="n">
        <f aca="false">I73+K73+M73+AE73+AG73+AK73+AO73+AS73</f>
        <v>29108.8</v>
      </c>
      <c r="F73" s="35" t="n">
        <f aca="false">J73+L73+N73+AF73+AH73+AL73+AP73+AT73</f>
        <v>16347.955</v>
      </c>
      <c r="G73" s="35" t="n">
        <f aca="false">AY73+BC73+BE73+BG73+BI73+BK73+BM73</f>
        <v>11004.0838</v>
      </c>
      <c r="H73" s="35" t="n">
        <f aca="false">AZ73+BD73+BF73+BH73+BJ73+BL73+BN73</f>
        <v>3382.567</v>
      </c>
      <c r="I73" s="36" t="n">
        <v>15565</v>
      </c>
      <c r="J73" s="36" t="n">
        <v>11621.481</v>
      </c>
      <c r="K73" s="36" t="n">
        <v>0</v>
      </c>
      <c r="L73" s="36" t="n">
        <v>0</v>
      </c>
      <c r="M73" s="36" t="n">
        <v>5674.8</v>
      </c>
      <c r="N73" s="36" t="n">
        <v>3241.474</v>
      </c>
      <c r="O73" s="36" t="n">
        <v>807.8</v>
      </c>
      <c r="P73" s="36" t="n">
        <v>469.755</v>
      </c>
      <c r="Q73" s="36" t="n">
        <v>1300</v>
      </c>
      <c r="R73" s="36" t="n">
        <v>771.71</v>
      </c>
      <c r="S73" s="36" t="n">
        <v>300</v>
      </c>
      <c r="T73" s="36" t="n">
        <v>203.659</v>
      </c>
      <c r="U73" s="36" t="n">
        <v>60</v>
      </c>
      <c r="V73" s="36" t="n">
        <v>32</v>
      </c>
      <c r="W73" s="36" t="n">
        <v>641</v>
      </c>
      <c r="X73" s="36" t="n">
        <v>390.2</v>
      </c>
      <c r="Y73" s="36" t="n">
        <v>130</v>
      </c>
      <c r="Z73" s="36" t="n">
        <v>53</v>
      </c>
      <c r="AA73" s="36" t="n">
        <v>715</v>
      </c>
      <c r="AB73" s="36" t="n">
        <v>529</v>
      </c>
      <c r="AC73" s="36" t="n">
        <v>1550</v>
      </c>
      <c r="AD73" s="36" t="n">
        <v>813.15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75</v>
      </c>
      <c r="AL73" s="36" t="n">
        <v>0</v>
      </c>
      <c r="AM73" s="36" t="n">
        <v>75</v>
      </c>
      <c r="AN73" s="36" t="n">
        <v>0</v>
      </c>
      <c r="AO73" s="36" t="n">
        <v>2350</v>
      </c>
      <c r="AP73" s="36" t="n">
        <v>1375</v>
      </c>
      <c r="AQ73" s="35" t="n">
        <f aca="false">AS73+AU73-BA73</f>
        <v>5444</v>
      </c>
      <c r="AR73" s="35" t="n">
        <f aca="false">AT73+AV73-BB73</f>
        <v>110</v>
      </c>
      <c r="AS73" s="36" t="n">
        <v>5444</v>
      </c>
      <c r="AT73" s="36" t="n">
        <v>110</v>
      </c>
      <c r="AU73" s="36" t="n">
        <v>0</v>
      </c>
      <c r="AV73" s="36" t="n">
        <v>0</v>
      </c>
      <c r="AW73" s="36" t="n">
        <v>5184</v>
      </c>
      <c r="AX73" s="36" t="n">
        <v>0</v>
      </c>
      <c r="AY73" s="36" t="n">
        <v>0</v>
      </c>
      <c r="AZ73" s="36" t="n">
        <v>0</v>
      </c>
      <c r="BA73" s="36" t="n">
        <v>0</v>
      </c>
      <c r="BB73" s="36" t="n">
        <v>0</v>
      </c>
      <c r="BC73" s="36" t="n">
        <v>9004.0838</v>
      </c>
      <c r="BD73" s="36" t="n">
        <v>2342.567</v>
      </c>
      <c r="BE73" s="36" t="n">
        <v>2000</v>
      </c>
      <c r="BF73" s="36" t="n">
        <v>1040</v>
      </c>
      <c r="BG73" s="36" t="n">
        <v>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7" t="n">
        <v>0</v>
      </c>
      <c r="BN73" s="37" t="n">
        <v>0</v>
      </c>
    </row>
    <row r="74" customFormat="false" ht="20.1" hidden="false" customHeight="true" outlineLevel="0" collapsed="false">
      <c r="A74" s="33" t="n">
        <v>64</v>
      </c>
      <c r="B74" s="39" t="s">
        <v>106</v>
      </c>
      <c r="C74" s="35" t="n">
        <f aca="false">E74+G74-BA74</f>
        <v>35661.4368</v>
      </c>
      <c r="D74" s="35" t="n">
        <f aca="false">F74+H74-BB74</f>
        <v>24834.088</v>
      </c>
      <c r="E74" s="35" t="n">
        <f aca="false">I74+K74+M74+AE74+AG74+AK74+AO74+AS74</f>
        <v>35042.6</v>
      </c>
      <c r="F74" s="35" t="n">
        <f aca="false">J74+L74+N74+AF74+AH74+AL74+AP74+AT74</f>
        <v>24219.088</v>
      </c>
      <c r="G74" s="35" t="n">
        <f aca="false">AY74+BC74+BE74+BG74+BI74+BK74+BM74</f>
        <v>1118.8368</v>
      </c>
      <c r="H74" s="35" t="n">
        <f aca="false">AZ74+BD74+BF74+BH74+BJ74+BL74+BN74</f>
        <v>1115</v>
      </c>
      <c r="I74" s="36" t="n">
        <v>18960</v>
      </c>
      <c r="J74" s="36" t="n">
        <v>13604.041</v>
      </c>
      <c r="K74" s="36" t="n">
        <v>0</v>
      </c>
      <c r="L74" s="36" t="n">
        <v>0</v>
      </c>
      <c r="M74" s="36" t="n">
        <v>6906</v>
      </c>
      <c r="N74" s="36" t="n">
        <v>4364.247</v>
      </c>
      <c r="O74" s="36" t="n">
        <v>980</v>
      </c>
      <c r="P74" s="36" t="n">
        <v>718.527</v>
      </c>
      <c r="Q74" s="36" t="n">
        <v>1146</v>
      </c>
      <c r="R74" s="36" t="n">
        <v>854.48</v>
      </c>
      <c r="S74" s="36" t="n">
        <v>400</v>
      </c>
      <c r="T74" s="36" t="n">
        <v>120</v>
      </c>
      <c r="U74" s="36" t="n">
        <v>50</v>
      </c>
      <c r="V74" s="36" t="n">
        <v>2.8</v>
      </c>
      <c r="W74" s="36" t="n">
        <v>1000</v>
      </c>
      <c r="X74" s="36" t="n">
        <v>330.44</v>
      </c>
      <c r="Y74" s="36" t="n">
        <v>250</v>
      </c>
      <c r="Z74" s="36" t="n">
        <v>0</v>
      </c>
      <c r="AA74" s="36" t="n">
        <v>1050</v>
      </c>
      <c r="AB74" s="36" t="n">
        <v>572</v>
      </c>
      <c r="AC74" s="36" t="n">
        <v>2050</v>
      </c>
      <c r="AD74" s="36" t="n">
        <v>174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3400</v>
      </c>
      <c r="AL74" s="36" t="n">
        <v>2037.8</v>
      </c>
      <c r="AM74" s="36" t="n">
        <v>3200</v>
      </c>
      <c r="AN74" s="36" t="n">
        <v>1837.8</v>
      </c>
      <c r="AO74" s="36" t="n">
        <v>4170</v>
      </c>
      <c r="AP74" s="36" t="n">
        <v>3430</v>
      </c>
      <c r="AQ74" s="35" t="n">
        <f aca="false">AS74+AU74-BA74</f>
        <v>1106.6</v>
      </c>
      <c r="AR74" s="35" t="n">
        <f aca="false">AT74+AV74-BB74</f>
        <v>283</v>
      </c>
      <c r="AS74" s="36" t="n">
        <v>1606.6</v>
      </c>
      <c r="AT74" s="36" t="n">
        <v>783</v>
      </c>
      <c r="AU74" s="36" t="n">
        <v>0</v>
      </c>
      <c r="AV74" s="36" t="n">
        <v>0</v>
      </c>
      <c r="AW74" s="36" t="n">
        <v>506.6</v>
      </c>
      <c r="AX74" s="36" t="n">
        <v>500</v>
      </c>
      <c r="AY74" s="36" t="n">
        <v>0</v>
      </c>
      <c r="AZ74" s="36" t="n">
        <v>0</v>
      </c>
      <c r="BA74" s="36" t="n">
        <v>500</v>
      </c>
      <c r="BB74" s="36" t="n">
        <v>500</v>
      </c>
      <c r="BC74" s="36" t="n">
        <v>415</v>
      </c>
      <c r="BD74" s="36" t="n">
        <v>415</v>
      </c>
      <c r="BE74" s="36" t="n">
        <v>703.8368</v>
      </c>
      <c r="BF74" s="36" t="n">
        <v>70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7" t="n">
        <v>0</v>
      </c>
      <c r="BN74" s="37" t="n">
        <v>0</v>
      </c>
    </row>
    <row r="75" customFormat="false" ht="20.1" hidden="false" customHeight="true" outlineLevel="0" collapsed="false">
      <c r="A75" s="33" t="n">
        <v>65</v>
      </c>
      <c r="B75" s="39" t="s">
        <v>107</v>
      </c>
      <c r="C75" s="35" t="n">
        <f aca="false">E75+G75-BA75</f>
        <v>59608.8857</v>
      </c>
      <c r="D75" s="35" t="n">
        <f aca="false">F75+H75-BB75</f>
        <v>39154.351</v>
      </c>
      <c r="E75" s="35" t="n">
        <f aca="false">I75+K75+M75+AE75+AG75+AK75+AO75+AS75</f>
        <v>53387.2</v>
      </c>
      <c r="F75" s="35" t="n">
        <f aca="false">J75+L75+N75+AF75+AH75+AL75+AP75+AT75</f>
        <v>33189.351</v>
      </c>
      <c r="G75" s="35" t="n">
        <f aca="false">AY75+BC75+BE75+BG75+BI75+BK75+BM75</f>
        <v>6321.6857</v>
      </c>
      <c r="H75" s="35" t="n">
        <f aca="false">AZ75+BD75+BF75+BH75+BJ75+BL75+BN75</f>
        <v>5965</v>
      </c>
      <c r="I75" s="36" t="n">
        <v>17850</v>
      </c>
      <c r="J75" s="36" t="n">
        <v>12812.493</v>
      </c>
      <c r="K75" s="36" t="n">
        <v>0</v>
      </c>
      <c r="L75" s="36" t="n">
        <v>0</v>
      </c>
      <c r="M75" s="36" t="n">
        <v>16060</v>
      </c>
      <c r="N75" s="36" t="n">
        <v>10217.858</v>
      </c>
      <c r="O75" s="36" t="n">
        <v>1000</v>
      </c>
      <c r="P75" s="36" t="n">
        <v>644</v>
      </c>
      <c r="Q75" s="36" t="n">
        <v>4200</v>
      </c>
      <c r="R75" s="36" t="n">
        <v>3094.308</v>
      </c>
      <c r="S75" s="36" t="n">
        <v>200</v>
      </c>
      <c r="T75" s="36" t="n">
        <v>12</v>
      </c>
      <c r="U75" s="36" t="n">
        <v>100</v>
      </c>
      <c r="V75" s="36" t="n">
        <v>0</v>
      </c>
      <c r="W75" s="36" t="n">
        <v>1650</v>
      </c>
      <c r="X75" s="36" t="n">
        <v>908.2</v>
      </c>
      <c r="Y75" s="36" t="n">
        <v>1300</v>
      </c>
      <c r="Z75" s="36" t="n">
        <v>680</v>
      </c>
      <c r="AA75" s="36" t="n">
        <v>4200</v>
      </c>
      <c r="AB75" s="36" t="n">
        <v>2103.35</v>
      </c>
      <c r="AC75" s="36" t="n">
        <v>3040</v>
      </c>
      <c r="AD75" s="36" t="n">
        <v>230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12800</v>
      </c>
      <c r="AL75" s="36" t="n">
        <v>8416</v>
      </c>
      <c r="AM75" s="36" t="n">
        <v>12800</v>
      </c>
      <c r="AN75" s="36" t="n">
        <v>8416</v>
      </c>
      <c r="AO75" s="36" t="n">
        <v>3800</v>
      </c>
      <c r="AP75" s="36" t="n">
        <v>1670</v>
      </c>
      <c r="AQ75" s="35" t="n">
        <f aca="false">AS75+AU75-BA75</f>
        <v>2777.2</v>
      </c>
      <c r="AR75" s="35" t="n">
        <f aca="false">AT75+AV75-BB75</f>
        <v>73</v>
      </c>
      <c r="AS75" s="36" t="n">
        <v>2877.2</v>
      </c>
      <c r="AT75" s="36" t="n">
        <v>73</v>
      </c>
      <c r="AU75" s="36" t="n">
        <v>0</v>
      </c>
      <c r="AV75" s="36" t="n">
        <v>0</v>
      </c>
      <c r="AW75" s="36" t="n">
        <v>2527.2</v>
      </c>
      <c r="AX75" s="36" t="n">
        <v>0</v>
      </c>
      <c r="AY75" s="36" t="n">
        <v>0</v>
      </c>
      <c r="AZ75" s="36" t="n">
        <v>0</v>
      </c>
      <c r="BA75" s="36" t="n">
        <v>100</v>
      </c>
      <c r="BB75" s="36" t="n">
        <v>0</v>
      </c>
      <c r="BC75" s="36" t="n">
        <v>5470</v>
      </c>
      <c r="BD75" s="36" t="n">
        <v>5370</v>
      </c>
      <c r="BE75" s="36" t="n">
        <v>851.6857</v>
      </c>
      <c r="BF75" s="36" t="n">
        <v>595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7" t="n">
        <v>0</v>
      </c>
      <c r="BN75" s="37" t="n">
        <v>0</v>
      </c>
    </row>
    <row r="76" customFormat="false" ht="20.1" hidden="false" customHeight="true" outlineLevel="0" collapsed="false">
      <c r="A76" s="33" t="n">
        <v>66</v>
      </c>
      <c r="B76" s="40" t="s">
        <v>108</v>
      </c>
      <c r="C76" s="35" t="n">
        <f aca="false">E76+G76-BA76</f>
        <v>66560.919</v>
      </c>
      <c r="D76" s="35" t="n">
        <f aca="false">F76+H76-BB76</f>
        <v>41721.698</v>
      </c>
      <c r="E76" s="35" t="n">
        <f aca="false">I76+K76+M76+AE76+AG76+AK76+AO76+AS76</f>
        <v>55682.6</v>
      </c>
      <c r="F76" s="35" t="n">
        <f aca="false">J76+L76+N76+AF76+AH76+AL76+AP76+AT76</f>
        <v>36705.609</v>
      </c>
      <c r="G76" s="35" t="n">
        <f aca="false">AY76+BC76+BE76+BG76+BI76+BK76+BM76</f>
        <v>10878.319</v>
      </c>
      <c r="H76" s="35" t="n">
        <f aca="false">AZ76+BD76+BF76+BH76+BJ76+BL76+BN76</f>
        <v>5016.089</v>
      </c>
      <c r="I76" s="36" t="n">
        <v>21907</v>
      </c>
      <c r="J76" s="36" t="n">
        <v>15995.398</v>
      </c>
      <c r="K76" s="36" t="n">
        <v>0</v>
      </c>
      <c r="L76" s="36" t="n">
        <v>0</v>
      </c>
      <c r="M76" s="36" t="n">
        <v>9284.2</v>
      </c>
      <c r="N76" s="36" t="n">
        <v>4771.511</v>
      </c>
      <c r="O76" s="36" t="n">
        <v>1150</v>
      </c>
      <c r="P76" s="36" t="n">
        <v>657.693</v>
      </c>
      <c r="Q76" s="36" t="n">
        <v>3200</v>
      </c>
      <c r="R76" s="36" t="n">
        <v>1592.186</v>
      </c>
      <c r="S76" s="36" t="n">
        <v>406</v>
      </c>
      <c r="T76" s="36" t="n">
        <v>199.657</v>
      </c>
      <c r="U76" s="36" t="n">
        <v>0</v>
      </c>
      <c r="V76" s="36" t="n">
        <v>0</v>
      </c>
      <c r="W76" s="36" t="n">
        <v>1348.2</v>
      </c>
      <c r="X76" s="36" t="n">
        <v>1009.215</v>
      </c>
      <c r="Y76" s="36" t="n">
        <v>1000</v>
      </c>
      <c r="Z76" s="36" t="n">
        <v>791.635</v>
      </c>
      <c r="AA76" s="36" t="n">
        <v>100</v>
      </c>
      <c r="AB76" s="36" t="n">
        <v>50.6</v>
      </c>
      <c r="AC76" s="36" t="n">
        <v>2270</v>
      </c>
      <c r="AD76" s="36" t="n">
        <v>880.16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18495</v>
      </c>
      <c r="AL76" s="36" t="n">
        <v>12570</v>
      </c>
      <c r="AM76" s="36" t="n">
        <v>18495</v>
      </c>
      <c r="AN76" s="36" t="n">
        <v>12570</v>
      </c>
      <c r="AO76" s="36" t="n">
        <v>3700</v>
      </c>
      <c r="AP76" s="36" t="n">
        <v>3150</v>
      </c>
      <c r="AQ76" s="35" t="n">
        <f aca="false">AS76+AU76-BA76</f>
        <v>2296.4</v>
      </c>
      <c r="AR76" s="35" t="n">
        <f aca="false">AT76+AV76-BB76</f>
        <v>218.7</v>
      </c>
      <c r="AS76" s="36" t="n">
        <v>2296.4</v>
      </c>
      <c r="AT76" s="36" t="n">
        <v>218.7</v>
      </c>
      <c r="AU76" s="36" t="n">
        <v>0</v>
      </c>
      <c r="AV76" s="36" t="n">
        <v>0</v>
      </c>
      <c r="AW76" s="36" t="n">
        <v>1986.4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13747.919</v>
      </c>
      <c r="BD76" s="36" t="n">
        <v>8765.689</v>
      </c>
      <c r="BE76" s="36" t="n">
        <v>1960</v>
      </c>
      <c r="BF76" s="36" t="n">
        <v>1080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-4829.6</v>
      </c>
      <c r="BL76" s="36" t="n">
        <v>-4829.6</v>
      </c>
      <c r="BM76" s="37" t="n">
        <v>0</v>
      </c>
      <c r="BN76" s="37" t="n">
        <v>0</v>
      </c>
    </row>
    <row r="77" customFormat="false" ht="20.1" hidden="false" customHeight="true" outlineLevel="0" collapsed="false">
      <c r="A77" s="33" t="n">
        <v>67</v>
      </c>
      <c r="B77" s="39" t="s">
        <v>109</v>
      </c>
      <c r="C77" s="35" t="n">
        <f aca="false">E77+G77-BA77</f>
        <v>50682.0241</v>
      </c>
      <c r="D77" s="35" t="n">
        <f aca="false">F77+H77-BB77</f>
        <v>32470.308</v>
      </c>
      <c r="E77" s="35" t="n">
        <f aca="false">I77+K77+M77+AE77+AG77+AK77+AO77+AS77</f>
        <v>49503.8</v>
      </c>
      <c r="F77" s="35" t="n">
        <f aca="false">J77+L77+N77+AF77+AH77+AL77+AP77+AT77</f>
        <v>31988.943</v>
      </c>
      <c r="G77" s="35" t="n">
        <f aca="false">AY77+BC77+BE77+BG77+BI77+BK77+BM77</f>
        <v>1178.2241</v>
      </c>
      <c r="H77" s="35" t="n">
        <f aca="false">AZ77+BD77+BF77+BH77+BJ77+BL77+BN77</f>
        <v>481.365</v>
      </c>
      <c r="I77" s="36" t="n">
        <v>24597.8</v>
      </c>
      <c r="J77" s="36" t="n">
        <v>17330.743</v>
      </c>
      <c r="K77" s="36" t="n">
        <v>0</v>
      </c>
      <c r="L77" s="36" t="n">
        <v>0</v>
      </c>
      <c r="M77" s="36" t="n">
        <v>5856</v>
      </c>
      <c r="N77" s="36" t="n">
        <v>3896.4</v>
      </c>
      <c r="O77" s="36" t="n">
        <v>1355</v>
      </c>
      <c r="P77" s="36" t="n">
        <v>1139.761</v>
      </c>
      <c r="Q77" s="36" t="n">
        <v>60</v>
      </c>
      <c r="R77" s="36" t="n">
        <v>30</v>
      </c>
      <c r="S77" s="36" t="n">
        <v>144</v>
      </c>
      <c r="T77" s="36" t="n">
        <v>108.42</v>
      </c>
      <c r="U77" s="36" t="n">
        <v>139.5</v>
      </c>
      <c r="V77" s="36" t="n">
        <v>105</v>
      </c>
      <c r="W77" s="36" t="n">
        <v>1345</v>
      </c>
      <c r="X77" s="36" t="n">
        <v>853</v>
      </c>
      <c r="Y77" s="36" t="n">
        <v>980</v>
      </c>
      <c r="Z77" s="36" t="n">
        <v>630</v>
      </c>
      <c r="AA77" s="36" t="n">
        <v>706.5</v>
      </c>
      <c r="AB77" s="36" t="n">
        <v>415.625</v>
      </c>
      <c r="AC77" s="36" t="n">
        <v>1680</v>
      </c>
      <c r="AD77" s="36" t="n">
        <v>943.594</v>
      </c>
      <c r="AE77" s="36" t="n">
        <v>0</v>
      </c>
      <c r="AF77" s="36" t="n">
        <v>0</v>
      </c>
      <c r="AG77" s="36" t="n">
        <v>14200</v>
      </c>
      <c r="AH77" s="36" t="n">
        <v>9291.8</v>
      </c>
      <c r="AI77" s="36" t="n">
        <v>14200</v>
      </c>
      <c r="AJ77" s="36" t="n">
        <v>9291.8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1800</v>
      </c>
      <c r="AP77" s="36" t="n">
        <v>1330</v>
      </c>
      <c r="AQ77" s="35" t="n">
        <f aca="false">AS77+AU77-BA77</f>
        <v>3050</v>
      </c>
      <c r="AR77" s="35" t="n">
        <f aca="false">AT77+AV77-BB77</f>
        <v>140</v>
      </c>
      <c r="AS77" s="36" t="n">
        <v>3050</v>
      </c>
      <c r="AT77" s="36" t="n">
        <v>140</v>
      </c>
      <c r="AU77" s="36" t="n">
        <v>0</v>
      </c>
      <c r="AV77" s="36" t="n">
        <v>0</v>
      </c>
      <c r="AW77" s="36" t="n">
        <v>186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825.7241</v>
      </c>
      <c r="BD77" s="36" t="n">
        <v>783.985</v>
      </c>
      <c r="BE77" s="36" t="n">
        <v>352.5</v>
      </c>
      <c r="BF77" s="36" t="n">
        <v>301.5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-604.12</v>
      </c>
      <c r="BM77" s="37" t="n">
        <v>0</v>
      </c>
      <c r="BN77" s="37" t="n">
        <v>0</v>
      </c>
    </row>
    <row r="78" customFormat="false" ht="20.1" hidden="false" customHeight="true" outlineLevel="0" collapsed="false">
      <c r="A78" s="33" t="n">
        <v>68</v>
      </c>
      <c r="B78" s="39" t="s">
        <v>110</v>
      </c>
      <c r="C78" s="35" t="n">
        <f aca="false">E78+G78-BA78</f>
        <v>89899.29</v>
      </c>
      <c r="D78" s="35" t="n">
        <f aca="false">F78+H78-BB78</f>
        <v>56012.889</v>
      </c>
      <c r="E78" s="35" t="n">
        <f aca="false">I78+K78+M78+AE78+AG78+AK78+AO78+AS78</f>
        <v>87928.5</v>
      </c>
      <c r="F78" s="35" t="n">
        <f aca="false">J78+L78+N78+AF78+AH78+AL78+AP78+AT78</f>
        <v>55767.889</v>
      </c>
      <c r="G78" s="35" t="n">
        <f aca="false">AY78+BC78+BE78+BG78+BI78+BK78+BM78</f>
        <v>9612.8324</v>
      </c>
      <c r="H78" s="35" t="n">
        <f aca="false">AZ78+BD78+BF78+BH78+BJ78+BL78+BN78</f>
        <v>2745</v>
      </c>
      <c r="I78" s="36" t="n">
        <v>19899.1</v>
      </c>
      <c r="J78" s="36" t="n">
        <v>13734.904</v>
      </c>
      <c r="K78" s="36" t="n">
        <v>0</v>
      </c>
      <c r="L78" s="36" t="n">
        <v>0</v>
      </c>
      <c r="M78" s="36" t="n">
        <v>52045.8</v>
      </c>
      <c r="N78" s="36" t="n">
        <v>35194.78</v>
      </c>
      <c r="O78" s="36" t="n">
        <v>900</v>
      </c>
      <c r="P78" s="36" t="n">
        <v>830.856</v>
      </c>
      <c r="Q78" s="36" t="n">
        <v>3900</v>
      </c>
      <c r="R78" s="36" t="n">
        <v>3301</v>
      </c>
      <c r="S78" s="36" t="n">
        <v>108</v>
      </c>
      <c r="T78" s="36" t="n">
        <v>108</v>
      </c>
      <c r="U78" s="36" t="n">
        <v>0</v>
      </c>
      <c r="V78" s="36" t="n">
        <v>0</v>
      </c>
      <c r="W78" s="36" t="n">
        <v>42610.6</v>
      </c>
      <c r="X78" s="36" t="n">
        <v>27448.334</v>
      </c>
      <c r="Y78" s="36" t="n">
        <v>42240.6</v>
      </c>
      <c r="Z78" s="36" t="n">
        <v>27250.334</v>
      </c>
      <c r="AA78" s="36" t="n">
        <v>1080</v>
      </c>
      <c r="AB78" s="36" t="n">
        <v>795.34</v>
      </c>
      <c r="AC78" s="36" t="n">
        <v>3360</v>
      </c>
      <c r="AD78" s="36" t="n">
        <v>2674.25</v>
      </c>
      <c r="AE78" s="36" t="n">
        <v>0</v>
      </c>
      <c r="AF78" s="36" t="n">
        <v>0</v>
      </c>
      <c r="AG78" s="36" t="n">
        <v>533.5</v>
      </c>
      <c r="AH78" s="36" t="n">
        <v>222.4</v>
      </c>
      <c r="AI78" s="36" t="n">
        <v>533.5</v>
      </c>
      <c r="AJ78" s="36" t="n">
        <v>222.4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5150</v>
      </c>
      <c r="AP78" s="36" t="n">
        <v>3930</v>
      </c>
      <c r="AQ78" s="35" t="n">
        <f aca="false">AS78+AU78-BA78</f>
        <v>2658.0576</v>
      </c>
      <c r="AR78" s="35" t="n">
        <f aca="false">AT78+AV78-BB78</f>
        <v>185.805</v>
      </c>
      <c r="AS78" s="36" t="n">
        <v>10300.1</v>
      </c>
      <c r="AT78" s="36" t="n">
        <v>2685.805</v>
      </c>
      <c r="AU78" s="36" t="n">
        <v>0</v>
      </c>
      <c r="AV78" s="36" t="n">
        <v>0</v>
      </c>
      <c r="AW78" s="36" t="n">
        <v>9943.645</v>
      </c>
      <c r="AX78" s="36" t="n">
        <v>2500</v>
      </c>
      <c r="AY78" s="36" t="n">
        <v>0</v>
      </c>
      <c r="AZ78" s="36" t="n">
        <v>0</v>
      </c>
      <c r="BA78" s="36" t="n">
        <v>7642.0424</v>
      </c>
      <c r="BB78" s="36" t="n">
        <v>2500</v>
      </c>
      <c r="BC78" s="36" t="n">
        <v>10301.8324</v>
      </c>
      <c r="BD78" s="36" t="n">
        <v>5454</v>
      </c>
      <c r="BE78" s="36" t="n">
        <v>4580</v>
      </c>
      <c r="BF78" s="36" t="n">
        <v>2560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-5269</v>
      </c>
      <c r="BL78" s="36" t="n">
        <v>-5269</v>
      </c>
      <c r="BM78" s="37" t="n">
        <v>0</v>
      </c>
      <c r="BN78" s="37" t="n">
        <v>0</v>
      </c>
    </row>
    <row r="79" customFormat="false" ht="20.1" hidden="false" customHeight="true" outlineLevel="0" collapsed="false">
      <c r="A79" s="33" t="n">
        <v>69</v>
      </c>
      <c r="B79" s="39" t="s">
        <v>111</v>
      </c>
      <c r="C79" s="35" t="n">
        <f aca="false">E79+G79-BA79</f>
        <v>228263.2782</v>
      </c>
      <c r="D79" s="35" t="n">
        <f aca="false">F79+H79-BB79</f>
        <v>157852.0494</v>
      </c>
      <c r="E79" s="35" t="n">
        <f aca="false">I79+K79+M79+AE79+AG79+AK79+AO79+AS79</f>
        <v>171996.7</v>
      </c>
      <c r="F79" s="35" t="n">
        <f aca="false">J79+L79+N79+AF79+AH79+AL79+AP79+AT79</f>
        <v>109591.6254</v>
      </c>
      <c r="G79" s="35" t="n">
        <f aca="false">AY79+BC79+BE79+BG79+BI79+BK79+BM79</f>
        <v>70926.5782</v>
      </c>
      <c r="H79" s="35" t="n">
        <f aca="false">AZ79+BD79+BF79+BH79+BJ79+BL79+BN79</f>
        <v>62920.424</v>
      </c>
      <c r="I79" s="36" t="n">
        <v>56224.4</v>
      </c>
      <c r="J79" s="36" t="n">
        <v>36528.96</v>
      </c>
      <c r="K79" s="36" t="n">
        <v>0</v>
      </c>
      <c r="L79" s="36" t="n">
        <v>0</v>
      </c>
      <c r="M79" s="36" t="n">
        <v>27695</v>
      </c>
      <c r="N79" s="36" t="n">
        <v>12545.2154</v>
      </c>
      <c r="O79" s="36" t="n">
        <v>8000</v>
      </c>
      <c r="P79" s="36" t="n">
        <v>4331.4984</v>
      </c>
      <c r="Q79" s="36" t="n">
        <v>8775</v>
      </c>
      <c r="R79" s="36" t="n">
        <v>5409.759</v>
      </c>
      <c r="S79" s="36" t="n">
        <v>540</v>
      </c>
      <c r="T79" s="36" t="n">
        <v>235.508</v>
      </c>
      <c r="U79" s="36" t="n">
        <v>50</v>
      </c>
      <c r="V79" s="36" t="n">
        <v>0</v>
      </c>
      <c r="W79" s="36" t="n">
        <v>2810</v>
      </c>
      <c r="X79" s="36" t="n">
        <v>1332.8</v>
      </c>
      <c r="Y79" s="36" t="n">
        <v>1750</v>
      </c>
      <c r="Z79" s="36" t="n">
        <v>1000</v>
      </c>
      <c r="AA79" s="36" t="n">
        <v>400</v>
      </c>
      <c r="AB79" s="36" t="n">
        <v>79.8</v>
      </c>
      <c r="AC79" s="36" t="n">
        <v>6470</v>
      </c>
      <c r="AD79" s="36" t="n">
        <v>1103.85</v>
      </c>
      <c r="AE79" s="36" t="n">
        <v>0</v>
      </c>
      <c r="AF79" s="36" t="n">
        <v>0</v>
      </c>
      <c r="AG79" s="36" t="n">
        <v>53208</v>
      </c>
      <c r="AH79" s="36" t="n">
        <v>37752.45</v>
      </c>
      <c r="AI79" s="36" t="n">
        <v>53208</v>
      </c>
      <c r="AJ79" s="36" t="n">
        <v>37752.45</v>
      </c>
      <c r="AK79" s="36" t="n">
        <v>500</v>
      </c>
      <c r="AL79" s="36" t="n">
        <v>500</v>
      </c>
      <c r="AM79" s="36" t="n">
        <v>0</v>
      </c>
      <c r="AN79" s="36" t="n">
        <v>0</v>
      </c>
      <c r="AO79" s="36" t="n">
        <v>12500</v>
      </c>
      <c r="AP79" s="36" t="n">
        <v>7605</v>
      </c>
      <c r="AQ79" s="35" t="n">
        <f aca="false">AS79+AU79-BA79</f>
        <v>7209.3</v>
      </c>
      <c r="AR79" s="35" t="n">
        <f aca="false">AT79+AV79-BB79</f>
        <v>0</v>
      </c>
      <c r="AS79" s="36" t="n">
        <v>21869.3</v>
      </c>
      <c r="AT79" s="36" t="n">
        <v>14660</v>
      </c>
      <c r="AU79" s="36" t="n">
        <v>0</v>
      </c>
      <c r="AV79" s="36" t="n">
        <v>0</v>
      </c>
      <c r="AW79" s="36" t="n">
        <v>20499.3</v>
      </c>
      <c r="AX79" s="36" t="n">
        <v>14660</v>
      </c>
      <c r="AY79" s="36" t="n">
        <v>0</v>
      </c>
      <c r="AZ79" s="36" t="n">
        <v>0</v>
      </c>
      <c r="BA79" s="36" t="n">
        <v>14660</v>
      </c>
      <c r="BB79" s="36" t="n">
        <v>14660</v>
      </c>
      <c r="BC79" s="36" t="n">
        <v>59326.5782</v>
      </c>
      <c r="BD79" s="36" t="n">
        <v>58995.498</v>
      </c>
      <c r="BE79" s="36" t="n">
        <v>11600</v>
      </c>
      <c r="BF79" s="36" t="n">
        <v>5125.99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-1201.064</v>
      </c>
      <c r="BM79" s="37" t="n">
        <v>0</v>
      </c>
      <c r="BN79" s="37" t="n">
        <v>0</v>
      </c>
    </row>
    <row r="80" customFormat="false" ht="20.1" hidden="false" customHeight="true" outlineLevel="0" collapsed="false">
      <c r="A80" s="33" t="n">
        <v>70</v>
      </c>
      <c r="B80" s="39" t="s">
        <v>112</v>
      </c>
      <c r="C80" s="35" t="n">
        <f aca="false">E80+G80-BA80</f>
        <v>78928.5056</v>
      </c>
      <c r="D80" s="35" t="n">
        <f aca="false">F80+H80-BB80</f>
        <v>43664.975</v>
      </c>
      <c r="E80" s="35" t="n">
        <f aca="false">I80+K80+M80+AE80+AG80+AK80+AO80+AS80</f>
        <v>62653.8</v>
      </c>
      <c r="F80" s="35" t="n">
        <f aca="false">J80+L80+N80+AF80+AH80+AL80+AP80+AT80</f>
        <v>32500.569</v>
      </c>
      <c r="G80" s="35" t="n">
        <f aca="false">AY80+BC80+BE80+BG80+BI80+BK80+BM80</f>
        <v>16274.7056</v>
      </c>
      <c r="H80" s="35" t="n">
        <f aca="false">AZ80+BD80+BF80+BH80+BJ80+BL80+BN80</f>
        <v>11164.406</v>
      </c>
      <c r="I80" s="36" t="n">
        <v>22190</v>
      </c>
      <c r="J80" s="36" t="n">
        <v>15270.072</v>
      </c>
      <c r="K80" s="36" t="n">
        <v>0</v>
      </c>
      <c r="L80" s="36" t="n">
        <v>0</v>
      </c>
      <c r="M80" s="36" t="n">
        <v>13430</v>
      </c>
      <c r="N80" s="36" t="n">
        <v>7544.497</v>
      </c>
      <c r="O80" s="36" t="n">
        <v>2700</v>
      </c>
      <c r="P80" s="36" t="n">
        <v>1685.888</v>
      </c>
      <c r="Q80" s="36" t="n">
        <v>4240</v>
      </c>
      <c r="R80" s="36" t="n">
        <v>3103.209</v>
      </c>
      <c r="S80" s="36" t="n">
        <v>290</v>
      </c>
      <c r="T80" s="36" t="n">
        <v>167.7</v>
      </c>
      <c r="U80" s="36" t="n">
        <v>0</v>
      </c>
      <c r="V80" s="36" t="n">
        <v>0</v>
      </c>
      <c r="W80" s="36" t="n">
        <v>1650</v>
      </c>
      <c r="X80" s="36" t="n">
        <v>545</v>
      </c>
      <c r="Y80" s="36" t="n">
        <v>0</v>
      </c>
      <c r="Z80" s="36" t="n">
        <v>0</v>
      </c>
      <c r="AA80" s="36" t="n">
        <v>1400</v>
      </c>
      <c r="AB80" s="36" t="n">
        <v>154.8</v>
      </c>
      <c r="AC80" s="36" t="n">
        <v>2200</v>
      </c>
      <c r="AD80" s="36" t="n">
        <v>1411.9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13776</v>
      </c>
      <c r="AL80" s="36" t="n">
        <v>7580</v>
      </c>
      <c r="AM80" s="36" t="n">
        <v>400</v>
      </c>
      <c r="AN80" s="36" t="n">
        <v>0</v>
      </c>
      <c r="AO80" s="36" t="n">
        <v>4200</v>
      </c>
      <c r="AP80" s="36" t="n">
        <v>1990</v>
      </c>
      <c r="AQ80" s="35" t="n">
        <f aca="false">AS80+AU80-BA80</f>
        <v>9057.8</v>
      </c>
      <c r="AR80" s="35" t="n">
        <f aca="false">AT80+AV80-BB80</f>
        <v>116</v>
      </c>
      <c r="AS80" s="36" t="n">
        <v>9057.8</v>
      </c>
      <c r="AT80" s="36" t="n">
        <v>116</v>
      </c>
      <c r="AU80" s="36" t="n">
        <v>0</v>
      </c>
      <c r="AV80" s="36" t="n">
        <v>0</v>
      </c>
      <c r="AW80" s="36" t="n">
        <v>8687.8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14834.7056</v>
      </c>
      <c r="BD80" s="36" t="n">
        <v>10877.406</v>
      </c>
      <c r="BE80" s="36" t="n">
        <v>1440</v>
      </c>
      <c r="BF80" s="36" t="n">
        <v>287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7" t="n">
        <v>0</v>
      </c>
      <c r="BN80" s="37" t="n">
        <v>0</v>
      </c>
    </row>
    <row r="81" customFormat="false" ht="20.1" hidden="false" customHeight="true" outlineLevel="0" collapsed="false">
      <c r="A81" s="33" t="n">
        <v>71</v>
      </c>
      <c r="B81" s="39" t="s">
        <v>113</v>
      </c>
      <c r="C81" s="35" t="n">
        <f aca="false">E81+G81-BA81</f>
        <v>24854.5899</v>
      </c>
      <c r="D81" s="35" t="n">
        <f aca="false">F81+H81-BB81</f>
        <v>15067.527</v>
      </c>
      <c r="E81" s="35" t="n">
        <f aca="false">I81+K81+M81+AE81+AG81+AK81+AO81+AS81</f>
        <v>22751</v>
      </c>
      <c r="F81" s="35" t="n">
        <f aca="false">J81+L81+N81+AF81+AH81+AL81+AP81+AT81</f>
        <v>14812.379</v>
      </c>
      <c r="G81" s="35" t="n">
        <f aca="false">AY81+BC81+BE81+BG81+BI81+BK81+BM81</f>
        <v>2103.5899</v>
      </c>
      <c r="H81" s="35" t="n">
        <f aca="false">AZ81+BD81+BF81+BH81+BJ81+BL81+BN81</f>
        <v>255.148</v>
      </c>
      <c r="I81" s="36" t="n">
        <v>12580</v>
      </c>
      <c r="J81" s="36" t="n">
        <v>9372.539</v>
      </c>
      <c r="K81" s="36" t="n">
        <v>0</v>
      </c>
      <c r="L81" s="36" t="n">
        <v>0</v>
      </c>
      <c r="M81" s="36" t="n">
        <v>3005</v>
      </c>
      <c r="N81" s="36" t="n">
        <v>1915.09</v>
      </c>
      <c r="O81" s="36" t="n">
        <v>1030</v>
      </c>
      <c r="P81" s="36" t="n">
        <v>727.43</v>
      </c>
      <c r="Q81" s="36" t="n">
        <v>140</v>
      </c>
      <c r="R81" s="36" t="n">
        <v>82</v>
      </c>
      <c r="S81" s="36" t="n">
        <v>120</v>
      </c>
      <c r="T81" s="36" t="n">
        <v>48</v>
      </c>
      <c r="U81" s="36" t="n">
        <v>0</v>
      </c>
      <c r="V81" s="36" t="n">
        <v>0</v>
      </c>
      <c r="W81" s="36" t="n">
        <v>245</v>
      </c>
      <c r="X81" s="36" t="n">
        <v>151</v>
      </c>
      <c r="Y81" s="36" t="n">
        <v>100</v>
      </c>
      <c r="Z81" s="36" t="n">
        <v>100</v>
      </c>
      <c r="AA81" s="36" t="n">
        <v>300</v>
      </c>
      <c r="AB81" s="36" t="n">
        <v>211.95</v>
      </c>
      <c r="AC81" s="36" t="n">
        <v>1060</v>
      </c>
      <c r="AD81" s="36" t="n">
        <v>670.31</v>
      </c>
      <c r="AE81" s="36" t="n">
        <v>0</v>
      </c>
      <c r="AF81" s="36" t="n">
        <v>0</v>
      </c>
      <c r="AG81" s="36" t="n">
        <v>4950</v>
      </c>
      <c r="AH81" s="36" t="n">
        <v>2959.75</v>
      </c>
      <c r="AI81" s="36" t="n">
        <v>4950</v>
      </c>
      <c r="AJ81" s="36" t="n">
        <v>2959.75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900</v>
      </c>
      <c r="AP81" s="36" t="n">
        <v>565</v>
      </c>
      <c r="AQ81" s="35" t="n">
        <f aca="false">AS81+AU81-BA81</f>
        <v>1316</v>
      </c>
      <c r="AR81" s="35" t="n">
        <f aca="false">AT81+AV81-BB81</f>
        <v>0</v>
      </c>
      <c r="AS81" s="36" t="n">
        <v>1316</v>
      </c>
      <c r="AT81" s="36" t="n">
        <v>0</v>
      </c>
      <c r="AU81" s="36" t="n">
        <v>0</v>
      </c>
      <c r="AV81" s="36" t="n">
        <v>0</v>
      </c>
      <c r="AW81" s="36" t="n">
        <v>1296</v>
      </c>
      <c r="AX81" s="36" t="n">
        <v>0</v>
      </c>
      <c r="AY81" s="36" t="n">
        <v>0</v>
      </c>
      <c r="AZ81" s="36" t="n">
        <v>0</v>
      </c>
      <c r="BA81" s="36" t="n">
        <v>0</v>
      </c>
      <c r="BB81" s="36" t="n">
        <v>0</v>
      </c>
      <c r="BC81" s="36" t="n">
        <v>1900</v>
      </c>
      <c r="BD81" s="36" t="n">
        <v>1658.148</v>
      </c>
      <c r="BE81" s="36" t="n">
        <v>2303.5899</v>
      </c>
      <c r="BF81" s="36" t="n">
        <v>697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-2100</v>
      </c>
      <c r="BL81" s="36" t="n">
        <v>-2100</v>
      </c>
      <c r="BM81" s="37" t="n">
        <v>0</v>
      </c>
      <c r="BN81" s="37" t="n">
        <v>0</v>
      </c>
    </row>
    <row r="82" customFormat="false" ht="20.1" hidden="false" customHeight="true" outlineLevel="0" collapsed="false">
      <c r="A82" s="33" t="n">
        <v>72</v>
      </c>
      <c r="B82" s="39" t="s">
        <v>114</v>
      </c>
      <c r="C82" s="35" t="n">
        <f aca="false">E82+G82-BA82</f>
        <v>25447.8999</v>
      </c>
      <c r="D82" s="35" t="n">
        <f aca="false">F82+H82-BB82</f>
        <v>11931.181</v>
      </c>
      <c r="E82" s="35" t="n">
        <f aca="false">I82+K82+M82+AE82+AG82+AK82+AO82+AS82</f>
        <v>20756.8</v>
      </c>
      <c r="F82" s="35" t="n">
        <f aca="false">J82+L82+N82+AF82+AH82+AL82+AP82+AT82</f>
        <v>11077.811</v>
      </c>
      <c r="G82" s="35" t="n">
        <f aca="false">AY82+BC82+BE82+BG82+BI82+BK82+BM82</f>
        <v>4691.0999</v>
      </c>
      <c r="H82" s="35" t="n">
        <f aca="false">AZ82+BD82+BF82+BH82+BJ82+BL82+BN82</f>
        <v>853.37</v>
      </c>
      <c r="I82" s="36" t="n">
        <v>9992</v>
      </c>
      <c r="J82" s="36" t="n">
        <v>6616.011</v>
      </c>
      <c r="K82" s="36" t="n">
        <v>0</v>
      </c>
      <c r="L82" s="36" t="n">
        <v>0</v>
      </c>
      <c r="M82" s="36" t="n">
        <v>5680</v>
      </c>
      <c r="N82" s="36" t="n">
        <v>3562.3</v>
      </c>
      <c r="O82" s="36" t="n">
        <v>1100</v>
      </c>
      <c r="P82" s="36" t="n">
        <v>1015.5</v>
      </c>
      <c r="Q82" s="36" t="n">
        <v>1150</v>
      </c>
      <c r="R82" s="36" t="n">
        <v>800.8</v>
      </c>
      <c r="S82" s="36" t="n">
        <v>300</v>
      </c>
      <c r="T82" s="36" t="n">
        <v>209</v>
      </c>
      <c r="U82" s="36" t="n">
        <v>50</v>
      </c>
      <c r="V82" s="36" t="n">
        <v>20</v>
      </c>
      <c r="W82" s="36" t="n">
        <v>820</v>
      </c>
      <c r="X82" s="36" t="n">
        <v>360</v>
      </c>
      <c r="Y82" s="36" t="n">
        <v>570</v>
      </c>
      <c r="Z82" s="36" t="n">
        <v>300</v>
      </c>
      <c r="AA82" s="36" t="n">
        <v>550</v>
      </c>
      <c r="AB82" s="36" t="n">
        <v>150</v>
      </c>
      <c r="AC82" s="36" t="n">
        <v>1610</v>
      </c>
      <c r="AD82" s="36" t="n">
        <v>1007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1300</v>
      </c>
      <c r="AL82" s="36" t="n">
        <v>0</v>
      </c>
      <c r="AM82" s="36" t="n">
        <v>100</v>
      </c>
      <c r="AN82" s="36" t="n">
        <v>0</v>
      </c>
      <c r="AO82" s="36" t="n">
        <v>1660</v>
      </c>
      <c r="AP82" s="36" t="n">
        <v>825</v>
      </c>
      <c r="AQ82" s="35" t="n">
        <f aca="false">AS82+AU82-BA82</f>
        <v>2124.8</v>
      </c>
      <c r="AR82" s="35" t="n">
        <f aca="false">AT82+AV82-BB82</f>
        <v>74.5</v>
      </c>
      <c r="AS82" s="36" t="n">
        <v>2124.8</v>
      </c>
      <c r="AT82" s="36" t="n">
        <v>74.5</v>
      </c>
      <c r="AU82" s="36" t="n">
        <v>0</v>
      </c>
      <c r="AV82" s="36" t="n">
        <v>0</v>
      </c>
      <c r="AW82" s="36" t="n">
        <v>1924.8</v>
      </c>
      <c r="AX82" s="36" t="n">
        <v>0</v>
      </c>
      <c r="AY82" s="36" t="n">
        <v>0</v>
      </c>
      <c r="AZ82" s="36" t="n">
        <v>0</v>
      </c>
      <c r="BA82" s="36" t="n">
        <v>0</v>
      </c>
      <c r="BB82" s="36" t="n">
        <v>0</v>
      </c>
      <c r="BC82" s="36" t="n">
        <v>4061.0999</v>
      </c>
      <c r="BD82" s="36" t="n">
        <v>739.37</v>
      </c>
      <c r="BE82" s="36" t="n">
        <v>630</v>
      </c>
      <c r="BF82" s="36" t="n">
        <v>114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0</v>
      </c>
      <c r="BM82" s="37" t="n">
        <v>0</v>
      </c>
      <c r="BN82" s="37" t="n">
        <v>0</v>
      </c>
    </row>
    <row r="83" customFormat="false" ht="20.1" hidden="false" customHeight="true" outlineLevel="0" collapsed="false">
      <c r="A83" s="33" t="n">
        <v>73</v>
      </c>
      <c r="B83" s="39" t="s">
        <v>115</v>
      </c>
      <c r="C83" s="35" t="n">
        <f aca="false">E83+G83-BA83</f>
        <v>121902.3388</v>
      </c>
      <c r="D83" s="35" t="n">
        <f aca="false">F83+H83-BB83</f>
        <v>75123.9301</v>
      </c>
      <c r="E83" s="35" t="n">
        <f aca="false">I83+K83+M83+AE83+AG83+AK83+AO83+AS83</f>
        <v>104786.9</v>
      </c>
      <c r="F83" s="35" t="n">
        <f aca="false">J83+L83+N83+AF83+AH83+AL83+AP83+AT83</f>
        <v>65999.302</v>
      </c>
      <c r="G83" s="35" t="n">
        <f aca="false">AY83+BC83+BE83+BG83+BI83+BK83+BM83</f>
        <v>17115.4388</v>
      </c>
      <c r="H83" s="35" t="n">
        <f aca="false">AZ83+BD83+BF83+BH83+BJ83+BL83+BN83</f>
        <v>9124.6281</v>
      </c>
      <c r="I83" s="36" t="n">
        <v>28500</v>
      </c>
      <c r="J83" s="36" t="n">
        <v>17225.618</v>
      </c>
      <c r="K83" s="36" t="n">
        <v>0</v>
      </c>
      <c r="L83" s="36" t="n">
        <v>0</v>
      </c>
      <c r="M83" s="36" t="n">
        <v>46360</v>
      </c>
      <c r="N83" s="36" t="n">
        <v>26078.684</v>
      </c>
      <c r="O83" s="36" t="n">
        <v>2700</v>
      </c>
      <c r="P83" s="36" t="n">
        <v>1799.211</v>
      </c>
      <c r="Q83" s="36" t="n">
        <v>3780</v>
      </c>
      <c r="R83" s="36" t="n">
        <v>2397.595</v>
      </c>
      <c r="S83" s="36" t="n">
        <v>750</v>
      </c>
      <c r="T83" s="36" t="n">
        <v>287.25</v>
      </c>
      <c r="U83" s="36" t="n">
        <v>0</v>
      </c>
      <c r="V83" s="36" t="n">
        <v>0</v>
      </c>
      <c r="W83" s="36" t="n">
        <v>28750</v>
      </c>
      <c r="X83" s="36" t="n">
        <v>18115.04</v>
      </c>
      <c r="Y83" s="36" t="n">
        <v>27550</v>
      </c>
      <c r="Z83" s="36" t="n">
        <v>17530.04</v>
      </c>
      <c r="AA83" s="36" t="n">
        <v>5000</v>
      </c>
      <c r="AB83" s="36" t="n">
        <v>1130</v>
      </c>
      <c r="AC83" s="36" t="n">
        <v>4250</v>
      </c>
      <c r="AD83" s="36" t="n">
        <v>2105.33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16600</v>
      </c>
      <c r="AL83" s="36" t="n">
        <v>13300</v>
      </c>
      <c r="AM83" s="36" t="n">
        <v>650</v>
      </c>
      <c r="AN83" s="36" t="n">
        <v>600</v>
      </c>
      <c r="AO83" s="36" t="n">
        <v>10800</v>
      </c>
      <c r="AP83" s="36" t="n">
        <v>8650</v>
      </c>
      <c r="AQ83" s="35" t="n">
        <f aca="false">AS83+AU83-BA83</f>
        <v>2526.9</v>
      </c>
      <c r="AR83" s="35" t="n">
        <f aca="false">AT83+AV83-BB83</f>
        <v>745</v>
      </c>
      <c r="AS83" s="36" t="n">
        <v>2526.9</v>
      </c>
      <c r="AT83" s="36" t="n">
        <v>745</v>
      </c>
      <c r="AU83" s="36" t="n">
        <v>0</v>
      </c>
      <c r="AV83" s="36" t="n">
        <v>0</v>
      </c>
      <c r="AW83" s="36" t="n">
        <v>1636.9</v>
      </c>
      <c r="AX83" s="36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36" t="n">
        <v>18635.4298</v>
      </c>
      <c r="BD83" s="36" t="n">
        <v>13466.912</v>
      </c>
      <c r="BE83" s="36" t="n">
        <v>8480</v>
      </c>
      <c r="BF83" s="36" t="n">
        <v>1861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-9999.991</v>
      </c>
      <c r="BL83" s="36" t="n">
        <v>-6203.2839</v>
      </c>
      <c r="BM83" s="37" t="n">
        <v>0</v>
      </c>
      <c r="BN83" s="37" t="n">
        <v>0</v>
      </c>
    </row>
    <row r="84" customFormat="false" ht="20.1" hidden="false" customHeight="true" outlineLevel="0" collapsed="false">
      <c r="A84" s="33" t="n">
        <v>74</v>
      </c>
      <c r="B84" s="39" t="s">
        <v>116</v>
      </c>
      <c r="C84" s="35" t="n">
        <f aca="false">E84+G84-BA84</f>
        <v>143115.9353</v>
      </c>
      <c r="D84" s="35" t="n">
        <f aca="false">F84+H84-BB84</f>
        <v>78360.057</v>
      </c>
      <c r="E84" s="35" t="n">
        <f aca="false">I84+K84+M84+AE84+AG84+AK84+AO84+AS84</f>
        <v>123195.5</v>
      </c>
      <c r="F84" s="35" t="n">
        <f aca="false">J84+L84+N84+AF84+AH84+AL84+AP84+AT84</f>
        <v>65632.751</v>
      </c>
      <c r="G84" s="35" t="n">
        <f aca="false">AY84+BC84+BE84+BG84+BI84+BK84+BM84</f>
        <v>32950.4353</v>
      </c>
      <c r="H84" s="35" t="n">
        <f aca="false">AZ84+BD84+BF84+BH84+BJ84+BL84+BN84</f>
        <v>13757.306</v>
      </c>
      <c r="I84" s="36" t="n">
        <v>34600</v>
      </c>
      <c r="J84" s="36" t="n">
        <v>23043.021</v>
      </c>
      <c r="K84" s="36" t="n">
        <v>0</v>
      </c>
      <c r="L84" s="36" t="n">
        <v>0</v>
      </c>
      <c r="M84" s="36" t="n">
        <v>23580</v>
      </c>
      <c r="N84" s="36" t="n">
        <v>11504.73</v>
      </c>
      <c r="O84" s="36" t="n">
        <v>5170</v>
      </c>
      <c r="P84" s="36" t="n">
        <v>1505</v>
      </c>
      <c r="Q84" s="36" t="n">
        <v>8250</v>
      </c>
      <c r="R84" s="36" t="n">
        <v>5375</v>
      </c>
      <c r="S84" s="36" t="n">
        <v>500</v>
      </c>
      <c r="T84" s="36" t="n">
        <v>239</v>
      </c>
      <c r="U84" s="36" t="n">
        <v>300</v>
      </c>
      <c r="V84" s="36" t="n">
        <v>24.5</v>
      </c>
      <c r="W84" s="36" t="n">
        <v>2300</v>
      </c>
      <c r="X84" s="36" t="n">
        <v>602.32</v>
      </c>
      <c r="Y84" s="36" t="n">
        <v>1470</v>
      </c>
      <c r="Z84" s="36" t="n">
        <v>300</v>
      </c>
      <c r="AA84" s="36" t="n">
        <v>1200</v>
      </c>
      <c r="AB84" s="36" t="n">
        <v>500</v>
      </c>
      <c r="AC84" s="36" t="n">
        <v>3500</v>
      </c>
      <c r="AD84" s="36" t="n">
        <v>2119.6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34800</v>
      </c>
      <c r="AL84" s="36" t="n">
        <v>22000</v>
      </c>
      <c r="AM84" s="36" t="n">
        <v>500</v>
      </c>
      <c r="AN84" s="36" t="n">
        <v>0</v>
      </c>
      <c r="AO84" s="36" t="n">
        <v>12380</v>
      </c>
      <c r="AP84" s="36" t="n">
        <v>7855</v>
      </c>
      <c r="AQ84" s="35" t="n">
        <f aca="false">AS84+AU84-BA84</f>
        <v>4805.5</v>
      </c>
      <c r="AR84" s="35" t="n">
        <f aca="false">AT84+AV84-BB84</f>
        <v>200</v>
      </c>
      <c r="AS84" s="36" t="n">
        <v>17835.5</v>
      </c>
      <c r="AT84" s="36" t="n">
        <v>1230</v>
      </c>
      <c r="AU84" s="36" t="n">
        <v>0</v>
      </c>
      <c r="AV84" s="36" t="n">
        <v>0</v>
      </c>
      <c r="AW84" s="36" t="n">
        <v>17285.5</v>
      </c>
      <c r="AX84" s="36" t="n">
        <v>1030</v>
      </c>
      <c r="AY84" s="36" t="n">
        <v>0</v>
      </c>
      <c r="AZ84" s="36" t="n">
        <v>0</v>
      </c>
      <c r="BA84" s="36" t="n">
        <v>13030</v>
      </c>
      <c r="BB84" s="36" t="n">
        <v>1030</v>
      </c>
      <c r="BC84" s="36" t="n">
        <v>23320.4353</v>
      </c>
      <c r="BD84" s="36" t="n">
        <v>11245</v>
      </c>
      <c r="BE84" s="36" t="n">
        <v>9630</v>
      </c>
      <c r="BF84" s="36" t="n">
        <v>4683</v>
      </c>
      <c r="BG84" s="36" t="n">
        <v>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-2170.694</v>
      </c>
      <c r="BM84" s="37" t="n">
        <v>0</v>
      </c>
      <c r="BN84" s="37" t="n">
        <v>0</v>
      </c>
    </row>
    <row r="85" customFormat="false" ht="20.1" hidden="false" customHeight="true" outlineLevel="0" collapsed="false">
      <c r="A85" s="33" t="n">
        <v>75</v>
      </c>
      <c r="B85" s="39" t="s">
        <v>117</v>
      </c>
      <c r="C85" s="35" t="n">
        <f aca="false">E85+G85-BA85</f>
        <v>81768.3412</v>
      </c>
      <c r="D85" s="35" t="n">
        <f aca="false">F85+H85-BB85</f>
        <v>41817.311</v>
      </c>
      <c r="E85" s="35" t="n">
        <f aca="false">I85+K85+M85+AE85+AG85+AK85+AO85+AS85</f>
        <v>72501.7</v>
      </c>
      <c r="F85" s="35" t="n">
        <f aca="false">J85+L85+N85+AF85+AH85+AL85+AP85+AT85</f>
        <v>47171.241</v>
      </c>
      <c r="G85" s="35" t="n">
        <f aca="false">AY85+BC85+BE85+BG85+BI85+BK85+BM85</f>
        <v>16058.6412</v>
      </c>
      <c r="H85" s="35" t="n">
        <f aca="false">AZ85+BD85+BF85+BH85+BJ85+BL85+BN85</f>
        <v>1438.07</v>
      </c>
      <c r="I85" s="36" t="n">
        <v>27200</v>
      </c>
      <c r="J85" s="36" t="n">
        <v>19232.531</v>
      </c>
      <c r="K85" s="36" t="n">
        <v>0</v>
      </c>
      <c r="L85" s="36" t="n">
        <v>0</v>
      </c>
      <c r="M85" s="36" t="n">
        <v>31150</v>
      </c>
      <c r="N85" s="36" t="n">
        <v>18794.11</v>
      </c>
      <c r="O85" s="36" t="n">
        <v>2200</v>
      </c>
      <c r="P85" s="36" t="n">
        <v>937.47</v>
      </c>
      <c r="Q85" s="36" t="n">
        <v>2990</v>
      </c>
      <c r="R85" s="36" t="n">
        <v>1805.25</v>
      </c>
      <c r="S85" s="36" t="n">
        <v>400</v>
      </c>
      <c r="T85" s="36" t="n">
        <v>197.6</v>
      </c>
      <c r="U85" s="36" t="n">
        <v>0</v>
      </c>
      <c r="V85" s="36" t="n">
        <v>0</v>
      </c>
      <c r="W85" s="36" t="n">
        <v>18050</v>
      </c>
      <c r="X85" s="36" t="n">
        <v>12809.92</v>
      </c>
      <c r="Y85" s="36" t="n">
        <v>17550</v>
      </c>
      <c r="Z85" s="36" t="n">
        <v>12470</v>
      </c>
      <c r="AA85" s="36" t="n">
        <v>3400</v>
      </c>
      <c r="AB85" s="36" t="n">
        <v>1885.87</v>
      </c>
      <c r="AC85" s="36" t="n">
        <v>3510</v>
      </c>
      <c r="AD85" s="36" t="n">
        <v>1020</v>
      </c>
      <c r="AE85" s="36" t="n">
        <v>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100</v>
      </c>
      <c r="AL85" s="36" t="n">
        <v>0</v>
      </c>
      <c r="AM85" s="36" t="n">
        <v>100</v>
      </c>
      <c r="AN85" s="36" t="n">
        <v>0</v>
      </c>
      <c r="AO85" s="36" t="n">
        <v>4500</v>
      </c>
      <c r="AP85" s="36" t="n">
        <v>1980</v>
      </c>
      <c r="AQ85" s="35" t="n">
        <f aca="false">AS85+AU85-BA85</f>
        <v>3646.3412</v>
      </c>
      <c r="AR85" s="35" t="n">
        <f aca="false">AT85+AV85-BB85</f>
        <v>372.6</v>
      </c>
      <c r="AS85" s="36" t="n">
        <v>9551.7</v>
      </c>
      <c r="AT85" s="36" t="n">
        <v>7164.6</v>
      </c>
      <c r="AU85" s="36" t="n">
        <v>886.6412</v>
      </c>
      <c r="AV85" s="36" t="n">
        <v>0</v>
      </c>
      <c r="AW85" s="36" t="n">
        <v>7594.7</v>
      </c>
      <c r="AX85" s="36" t="n">
        <v>6792</v>
      </c>
      <c r="AY85" s="36" t="n">
        <v>886.6412</v>
      </c>
      <c r="AZ85" s="36" t="n">
        <v>0</v>
      </c>
      <c r="BA85" s="36" t="n">
        <v>6792</v>
      </c>
      <c r="BB85" s="36" t="n">
        <v>6792</v>
      </c>
      <c r="BC85" s="36" t="n">
        <v>13600</v>
      </c>
      <c r="BD85" s="36" t="n">
        <v>948.6</v>
      </c>
      <c r="BE85" s="36" t="n">
        <v>1572</v>
      </c>
      <c r="BF85" s="36" t="n">
        <v>1110</v>
      </c>
      <c r="BG85" s="36" t="n">
        <v>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-620.53</v>
      </c>
      <c r="BM85" s="37" t="n">
        <v>0</v>
      </c>
      <c r="BN85" s="37" t="n">
        <v>0</v>
      </c>
    </row>
    <row r="86" customFormat="false" ht="20.1" hidden="false" customHeight="true" outlineLevel="0" collapsed="false">
      <c r="A86" s="33" t="n">
        <v>76</v>
      </c>
      <c r="B86" s="39" t="s">
        <v>118</v>
      </c>
      <c r="C86" s="35" t="n">
        <f aca="false">E86+G86-BA86</f>
        <v>21491.6006</v>
      </c>
      <c r="D86" s="35" t="n">
        <f aca="false">F86+H86-BB86</f>
        <v>13339.591</v>
      </c>
      <c r="E86" s="35" t="n">
        <f aca="false">I86+K86+M86+AE86+AG86+AK86+AO86+AS86</f>
        <v>20179.8</v>
      </c>
      <c r="F86" s="35" t="n">
        <f aca="false">J86+L86+N86+AF86+AH86+AL86+AP86+AT86</f>
        <v>12939.591</v>
      </c>
      <c r="G86" s="35" t="n">
        <f aca="false">AY86+BC86+BE86+BG86+BI86+BK86+BM86</f>
        <v>1311.8006</v>
      </c>
      <c r="H86" s="35" t="n">
        <f aca="false">AZ86+BD86+BF86+BH86+BJ86+BL86+BN86</f>
        <v>400</v>
      </c>
      <c r="I86" s="36" t="n">
        <v>9342</v>
      </c>
      <c r="J86" s="36" t="n">
        <v>6342</v>
      </c>
      <c r="K86" s="36" t="n">
        <v>0</v>
      </c>
      <c r="L86" s="36" t="n">
        <v>0</v>
      </c>
      <c r="M86" s="36" t="n">
        <v>5644</v>
      </c>
      <c r="N86" s="36" t="n">
        <v>3942.591</v>
      </c>
      <c r="O86" s="36" t="n">
        <v>800</v>
      </c>
      <c r="P86" s="36" t="n">
        <v>448.591</v>
      </c>
      <c r="Q86" s="36" t="n">
        <v>384</v>
      </c>
      <c r="R86" s="36" t="n">
        <v>288</v>
      </c>
      <c r="S86" s="36" t="n">
        <v>120</v>
      </c>
      <c r="T86" s="36" t="n">
        <v>90</v>
      </c>
      <c r="U86" s="36" t="n">
        <v>100</v>
      </c>
      <c r="V86" s="36" t="n">
        <v>20</v>
      </c>
      <c r="W86" s="36" t="n">
        <v>300</v>
      </c>
      <c r="X86" s="36" t="n">
        <v>186</v>
      </c>
      <c r="Y86" s="36" t="n">
        <v>0</v>
      </c>
      <c r="Z86" s="36" t="n">
        <v>0</v>
      </c>
      <c r="AA86" s="36" t="n">
        <v>1500</v>
      </c>
      <c r="AB86" s="36" t="n">
        <v>1230</v>
      </c>
      <c r="AC86" s="36" t="n">
        <v>2310</v>
      </c>
      <c r="AD86" s="36" t="n">
        <v>1680</v>
      </c>
      <c r="AE86" s="36" t="n">
        <v>0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3000</v>
      </c>
      <c r="AL86" s="36" t="n">
        <v>2155</v>
      </c>
      <c r="AM86" s="36" t="n">
        <v>0</v>
      </c>
      <c r="AN86" s="36" t="n">
        <v>0</v>
      </c>
      <c r="AO86" s="36" t="n">
        <v>650</v>
      </c>
      <c r="AP86" s="36" t="n">
        <v>500</v>
      </c>
      <c r="AQ86" s="35" t="n">
        <f aca="false">AS86+AU86-BA86</f>
        <v>1543.8</v>
      </c>
      <c r="AR86" s="35" t="n">
        <f aca="false">AT86+AV86-BB86</f>
        <v>0</v>
      </c>
      <c r="AS86" s="36" t="n">
        <v>1543.8</v>
      </c>
      <c r="AT86" s="36" t="n">
        <v>0</v>
      </c>
      <c r="AU86" s="36" t="n">
        <v>0</v>
      </c>
      <c r="AV86" s="36" t="n">
        <v>0</v>
      </c>
      <c r="AW86" s="36" t="n">
        <v>1485.8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0</v>
      </c>
      <c r="BE86" s="36" t="n">
        <v>2311.8006</v>
      </c>
      <c r="BF86" s="36" t="n">
        <v>400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-1000</v>
      </c>
      <c r="BL86" s="36" t="n">
        <v>0</v>
      </c>
      <c r="BM86" s="37" t="n">
        <v>0</v>
      </c>
      <c r="BN86" s="37" t="n">
        <v>0</v>
      </c>
    </row>
    <row r="87" customFormat="false" ht="20.1" hidden="false" customHeight="true" outlineLevel="0" collapsed="false">
      <c r="A87" s="33" t="n">
        <v>77</v>
      </c>
      <c r="B87" s="39" t="s">
        <v>119</v>
      </c>
      <c r="C87" s="35" t="n">
        <f aca="false">E87+G87-BA87</f>
        <v>34069.9185</v>
      </c>
      <c r="D87" s="35" t="n">
        <f aca="false">F87+H87-BB87</f>
        <v>20600.28</v>
      </c>
      <c r="E87" s="35" t="n">
        <f aca="false">I87+K87+M87+AE87+AG87+AK87+AO87+AS87</f>
        <v>29901</v>
      </c>
      <c r="F87" s="35" t="n">
        <f aca="false">J87+L87+N87+AF87+AH87+AL87+AP87+AT87</f>
        <v>21050.27</v>
      </c>
      <c r="G87" s="35" t="n">
        <f aca="false">AY87+BC87+BE87+BG87+BI87+BK87+BM87</f>
        <v>4168.9185</v>
      </c>
      <c r="H87" s="35" t="n">
        <f aca="false">AZ87+BD87+BF87+BH87+BJ87+BL87+BN87</f>
        <v>-449.99</v>
      </c>
      <c r="I87" s="36" t="n">
        <v>14506</v>
      </c>
      <c r="J87" s="36" t="n">
        <v>10727.67</v>
      </c>
      <c r="K87" s="36" t="n">
        <v>0</v>
      </c>
      <c r="L87" s="36" t="n">
        <v>0</v>
      </c>
      <c r="M87" s="36" t="n">
        <v>5135</v>
      </c>
      <c r="N87" s="36" t="n">
        <v>3527.7</v>
      </c>
      <c r="O87" s="36" t="n">
        <v>1210</v>
      </c>
      <c r="P87" s="36" t="n">
        <v>795</v>
      </c>
      <c r="Q87" s="36" t="n">
        <v>1640</v>
      </c>
      <c r="R87" s="36" t="n">
        <v>1040</v>
      </c>
      <c r="S87" s="36" t="n">
        <v>300</v>
      </c>
      <c r="T87" s="36" t="n">
        <v>216</v>
      </c>
      <c r="U87" s="36" t="n">
        <v>120</v>
      </c>
      <c r="V87" s="36" t="n">
        <v>90</v>
      </c>
      <c r="W87" s="36" t="n">
        <v>495</v>
      </c>
      <c r="X87" s="36" t="n">
        <v>361.8</v>
      </c>
      <c r="Y87" s="36" t="n">
        <v>300</v>
      </c>
      <c r="Z87" s="36" t="n">
        <v>250</v>
      </c>
      <c r="AA87" s="36" t="n">
        <v>42</v>
      </c>
      <c r="AB87" s="36" t="n">
        <v>0</v>
      </c>
      <c r="AC87" s="36" t="n">
        <v>1208</v>
      </c>
      <c r="AD87" s="36" t="n">
        <v>1009.9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8430</v>
      </c>
      <c r="AL87" s="36" t="n">
        <v>5514.9</v>
      </c>
      <c r="AM87" s="36" t="n">
        <v>7130</v>
      </c>
      <c r="AN87" s="36" t="n">
        <v>4914.9</v>
      </c>
      <c r="AO87" s="36" t="n">
        <v>1500</v>
      </c>
      <c r="AP87" s="36" t="n">
        <v>1200</v>
      </c>
      <c r="AQ87" s="35" t="n">
        <f aca="false">AS87+AU87-BA87</f>
        <v>330</v>
      </c>
      <c r="AR87" s="35" t="n">
        <f aca="false">AT87+AV87-BB87</f>
        <v>80</v>
      </c>
      <c r="AS87" s="36" t="n">
        <v>330</v>
      </c>
      <c r="AT87" s="36" t="n">
        <v>80</v>
      </c>
      <c r="AU87" s="36" t="n">
        <v>0</v>
      </c>
      <c r="AV87" s="36" t="n">
        <v>0</v>
      </c>
      <c r="AW87" s="36" t="n">
        <v>180</v>
      </c>
      <c r="AX87" s="36" t="n">
        <v>0</v>
      </c>
      <c r="AY87" s="36" t="n">
        <v>0</v>
      </c>
      <c r="AZ87" s="36" t="n">
        <v>0</v>
      </c>
      <c r="BA87" s="36" t="n">
        <v>0</v>
      </c>
      <c r="BB87" s="36" t="n">
        <v>0</v>
      </c>
      <c r="BC87" s="36" t="n">
        <v>4000</v>
      </c>
      <c r="BD87" s="36" t="n">
        <v>0</v>
      </c>
      <c r="BE87" s="36" t="n">
        <v>618.8185</v>
      </c>
      <c r="BF87" s="36" t="n">
        <v>0</v>
      </c>
      <c r="BG87" s="36" t="n">
        <v>0</v>
      </c>
      <c r="BH87" s="36" t="n">
        <v>0</v>
      </c>
      <c r="BI87" s="36" t="n">
        <v>0</v>
      </c>
      <c r="BJ87" s="36" t="n">
        <v>0</v>
      </c>
      <c r="BK87" s="36" t="n">
        <v>-449.9</v>
      </c>
      <c r="BL87" s="36" t="n">
        <v>-449.99</v>
      </c>
      <c r="BM87" s="37" t="n">
        <v>0</v>
      </c>
      <c r="BN87" s="37" t="n">
        <v>0</v>
      </c>
    </row>
    <row r="88" customFormat="false" ht="20.1" hidden="false" customHeight="true" outlineLevel="0" collapsed="false">
      <c r="A88" s="33" t="n">
        <v>78</v>
      </c>
      <c r="B88" s="40" t="s">
        <v>120</v>
      </c>
      <c r="C88" s="35" t="n">
        <f aca="false">E88+G88-BA88</f>
        <v>50535.217</v>
      </c>
      <c r="D88" s="35" t="n">
        <f aca="false">F88+H88-BB88</f>
        <v>19301.776</v>
      </c>
      <c r="E88" s="35" t="n">
        <f aca="false">I88+K88+M88+AE88+AG88+AK88+AO88+AS88</f>
        <v>38672.72</v>
      </c>
      <c r="F88" s="35" t="n">
        <f aca="false">J88+L88+N88+AF88+AH88+AL88+AP88+AT88</f>
        <v>18368.92</v>
      </c>
      <c r="G88" s="35" t="n">
        <f aca="false">AY88+BC88+BE88+BG88+BI88+BK88+BM88</f>
        <v>11862.497</v>
      </c>
      <c r="H88" s="35" t="n">
        <f aca="false">AZ88+BD88+BF88+BH88+BJ88+BL88+BN88</f>
        <v>932.856</v>
      </c>
      <c r="I88" s="36" t="n">
        <v>16572</v>
      </c>
      <c r="J88" s="36" t="n">
        <v>11461.9</v>
      </c>
      <c r="K88" s="36" t="n">
        <v>0</v>
      </c>
      <c r="L88" s="36" t="n">
        <v>0</v>
      </c>
      <c r="M88" s="36" t="n">
        <v>12110</v>
      </c>
      <c r="N88" s="36" t="n">
        <v>4555.67</v>
      </c>
      <c r="O88" s="36" t="n">
        <v>1650</v>
      </c>
      <c r="P88" s="36" t="n">
        <v>871</v>
      </c>
      <c r="Q88" s="36" t="n">
        <v>1510</v>
      </c>
      <c r="R88" s="36" t="n">
        <v>1104</v>
      </c>
      <c r="S88" s="36" t="n">
        <v>300</v>
      </c>
      <c r="T88" s="36" t="n">
        <v>214</v>
      </c>
      <c r="U88" s="36" t="n">
        <v>50</v>
      </c>
      <c r="V88" s="36" t="n">
        <v>0</v>
      </c>
      <c r="W88" s="36" t="n">
        <v>1780</v>
      </c>
      <c r="X88" s="36" t="n">
        <v>525</v>
      </c>
      <c r="Y88" s="36" t="n">
        <v>970</v>
      </c>
      <c r="Z88" s="36" t="n">
        <v>145</v>
      </c>
      <c r="AA88" s="36" t="n">
        <v>3050</v>
      </c>
      <c r="AB88" s="36" t="n">
        <v>190</v>
      </c>
      <c r="AC88" s="36" t="n">
        <v>2870</v>
      </c>
      <c r="AD88" s="36" t="n">
        <v>1153.67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2050</v>
      </c>
      <c r="AL88" s="36" t="n">
        <v>350</v>
      </c>
      <c r="AM88" s="36" t="n">
        <v>2050</v>
      </c>
      <c r="AN88" s="36" t="n">
        <v>350</v>
      </c>
      <c r="AO88" s="36" t="n">
        <v>2600</v>
      </c>
      <c r="AP88" s="36" t="n">
        <v>1390</v>
      </c>
      <c r="AQ88" s="35" t="n">
        <f aca="false">AS88+AU88-BA88</f>
        <v>5340.72</v>
      </c>
      <c r="AR88" s="35" t="n">
        <f aca="false">AT88+AV88-BB88</f>
        <v>611.35</v>
      </c>
      <c r="AS88" s="36" t="n">
        <v>5340.72</v>
      </c>
      <c r="AT88" s="36" t="n">
        <v>611.35</v>
      </c>
      <c r="AU88" s="36" t="n">
        <v>0</v>
      </c>
      <c r="AV88" s="36" t="n">
        <v>0</v>
      </c>
      <c r="AW88" s="36" t="n">
        <v>4070.72</v>
      </c>
      <c r="AX88" s="36" t="n">
        <v>0</v>
      </c>
      <c r="AY88" s="36" t="n">
        <v>0</v>
      </c>
      <c r="AZ88" s="36" t="n">
        <v>0</v>
      </c>
      <c r="BA88" s="36" t="n">
        <v>0</v>
      </c>
      <c r="BB88" s="36" t="n">
        <v>0</v>
      </c>
      <c r="BC88" s="36" t="n">
        <v>10812.497</v>
      </c>
      <c r="BD88" s="36" t="n">
        <v>7108.48</v>
      </c>
      <c r="BE88" s="36" t="n">
        <v>1050</v>
      </c>
      <c r="BF88" s="36" t="n">
        <v>390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-6565.624</v>
      </c>
      <c r="BM88" s="37" t="n">
        <v>0</v>
      </c>
      <c r="BN88" s="37" t="n">
        <v>0</v>
      </c>
    </row>
    <row r="89" customFormat="false" ht="20.1" hidden="false" customHeight="true" outlineLevel="0" collapsed="false">
      <c r="A89" s="33" t="n">
        <v>79</v>
      </c>
      <c r="B89" s="39" t="s">
        <v>121</v>
      </c>
      <c r="C89" s="35" t="n">
        <f aca="false">E89+G89-BA89</f>
        <v>86152.9326</v>
      </c>
      <c r="D89" s="35" t="n">
        <f aca="false">F89+H89-BB89</f>
        <v>17599.661</v>
      </c>
      <c r="E89" s="35" t="n">
        <f aca="false">I89+K89+M89+AE89+AG89+AK89+AO89+AS89</f>
        <v>31325.96</v>
      </c>
      <c r="F89" s="35" t="n">
        <f aca="false">J89+L89+N89+AF89+AH89+AL89+AP89+AT89</f>
        <v>15299.661</v>
      </c>
      <c r="G89" s="35" t="n">
        <f aca="false">AY89+BC89+BE89+BG89+BI89+BK89+BM89</f>
        <v>54826.9726</v>
      </c>
      <c r="H89" s="35" t="n">
        <f aca="false">AZ89+BD89+BF89+BH89+BJ89+BL89+BN89</f>
        <v>2300</v>
      </c>
      <c r="I89" s="36" t="n">
        <v>13979</v>
      </c>
      <c r="J89" s="36" t="n">
        <v>9554.505</v>
      </c>
      <c r="K89" s="36" t="n">
        <v>0</v>
      </c>
      <c r="L89" s="36" t="n">
        <v>0</v>
      </c>
      <c r="M89" s="36" t="n">
        <v>4811</v>
      </c>
      <c r="N89" s="36" t="n">
        <v>2034.164</v>
      </c>
      <c r="O89" s="36" t="n">
        <v>450</v>
      </c>
      <c r="P89" s="36" t="n">
        <v>399.934</v>
      </c>
      <c r="Q89" s="36" t="n">
        <v>240</v>
      </c>
      <c r="R89" s="36" t="n">
        <v>160</v>
      </c>
      <c r="S89" s="36" t="n">
        <v>250</v>
      </c>
      <c r="T89" s="36" t="n">
        <v>152</v>
      </c>
      <c r="U89" s="36" t="n">
        <v>0</v>
      </c>
      <c r="V89" s="36" t="n">
        <v>0</v>
      </c>
      <c r="W89" s="36" t="n">
        <v>310</v>
      </c>
      <c r="X89" s="36" t="n">
        <v>129.8</v>
      </c>
      <c r="Y89" s="36" t="n">
        <v>0</v>
      </c>
      <c r="Z89" s="36" t="n">
        <v>0</v>
      </c>
      <c r="AA89" s="36" t="n">
        <v>200</v>
      </c>
      <c r="AB89" s="36" t="n">
        <v>58</v>
      </c>
      <c r="AC89" s="36" t="n">
        <v>2750</v>
      </c>
      <c r="AD89" s="36" t="n">
        <v>1115.43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6" t="n">
        <v>3900</v>
      </c>
      <c r="AP89" s="36" t="n">
        <v>2355</v>
      </c>
      <c r="AQ89" s="35" t="n">
        <f aca="false">AS89+AU89-BA89</f>
        <v>8635.96</v>
      </c>
      <c r="AR89" s="35" t="n">
        <f aca="false">AT89+AV89-BB89</f>
        <v>1355.992</v>
      </c>
      <c r="AS89" s="36" t="n">
        <v>8635.96</v>
      </c>
      <c r="AT89" s="36" t="n">
        <v>1355.992</v>
      </c>
      <c r="AU89" s="36" t="n">
        <v>0</v>
      </c>
      <c r="AV89" s="36" t="n">
        <v>0</v>
      </c>
      <c r="AW89" s="36" t="n">
        <v>6385.96</v>
      </c>
      <c r="AX89" s="36" t="n">
        <v>0</v>
      </c>
      <c r="AY89" s="36" t="n">
        <v>0</v>
      </c>
      <c r="AZ89" s="36" t="n">
        <v>0</v>
      </c>
      <c r="BA89" s="36" t="n">
        <v>0</v>
      </c>
      <c r="BB89" s="36" t="n">
        <v>0</v>
      </c>
      <c r="BC89" s="36" t="n">
        <v>52226.9726</v>
      </c>
      <c r="BD89" s="36" t="n">
        <v>0</v>
      </c>
      <c r="BE89" s="36" t="n">
        <v>2600</v>
      </c>
      <c r="BF89" s="36" t="n">
        <v>2300</v>
      </c>
      <c r="BG89" s="36" t="n">
        <v>0</v>
      </c>
      <c r="BH89" s="36" t="n">
        <v>0</v>
      </c>
      <c r="BI89" s="36" t="n">
        <v>0</v>
      </c>
      <c r="BJ89" s="36" t="n">
        <v>0</v>
      </c>
      <c r="BK89" s="36" t="n">
        <v>0</v>
      </c>
      <c r="BL89" s="36" t="n">
        <v>0</v>
      </c>
      <c r="BM89" s="37" t="n">
        <v>0</v>
      </c>
      <c r="BN89" s="37" t="n">
        <v>0</v>
      </c>
    </row>
    <row r="90" customFormat="false" ht="20.1" hidden="false" customHeight="true" outlineLevel="0" collapsed="false">
      <c r="A90" s="33" t="n">
        <v>80</v>
      </c>
      <c r="B90" s="39" t="s">
        <v>122</v>
      </c>
      <c r="C90" s="35" t="n">
        <f aca="false">E90+G90-BA90</f>
        <v>66578.7269</v>
      </c>
      <c r="D90" s="35" t="n">
        <f aca="false">F90+H90-BB90</f>
        <v>34806.983</v>
      </c>
      <c r="E90" s="35" t="n">
        <f aca="false">I90+K90+M90+AE90+AG90+AK90+AO90+AS90</f>
        <v>55760.8</v>
      </c>
      <c r="F90" s="35" t="n">
        <f aca="false">J90+L90+N90+AF90+AH90+AL90+AP90+AT90</f>
        <v>34013.431</v>
      </c>
      <c r="G90" s="35" t="n">
        <f aca="false">AY90+BC90+BE90+BG90+BI90+BK90+BM90</f>
        <v>10817.9269</v>
      </c>
      <c r="H90" s="35" t="n">
        <f aca="false">AZ90+BD90+BF90+BH90+BJ90+BL90+BN90</f>
        <v>793.552</v>
      </c>
      <c r="I90" s="36" t="n">
        <v>20286</v>
      </c>
      <c r="J90" s="36" t="n">
        <v>14138.331</v>
      </c>
      <c r="K90" s="36" t="n">
        <v>0</v>
      </c>
      <c r="L90" s="36" t="n">
        <v>0</v>
      </c>
      <c r="M90" s="36" t="n">
        <v>7243</v>
      </c>
      <c r="N90" s="36" t="n">
        <v>3997.842</v>
      </c>
      <c r="O90" s="36" t="n">
        <v>1530</v>
      </c>
      <c r="P90" s="36" t="n">
        <v>1013.389</v>
      </c>
      <c r="Q90" s="36" t="n">
        <v>50</v>
      </c>
      <c r="R90" s="36" t="n">
        <v>0</v>
      </c>
      <c r="S90" s="36" t="n">
        <v>461</v>
      </c>
      <c r="T90" s="36" t="n">
        <v>229.971</v>
      </c>
      <c r="U90" s="36" t="n">
        <v>20</v>
      </c>
      <c r="V90" s="36" t="n">
        <v>16</v>
      </c>
      <c r="W90" s="36" t="n">
        <v>1717</v>
      </c>
      <c r="X90" s="36" t="n">
        <v>880.18</v>
      </c>
      <c r="Y90" s="36" t="n">
        <v>992</v>
      </c>
      <c r="Z90" s="36" t="n">
        <v>349.38</v>
      </c>
      <c r="AA90" s="36" t="n">
        <v>450</v>
      </c>
      <c r="AB90" s="36" t="n">
        <v>310</v>
      </c>
      <c r="AC90" s="36" t="n">
        <v>2100</v>
      </c>
      <c r="AD90" s="36" t="n">
        <v>1274.5</v>
      </c>
      <c r="AE90" s="36" t="n">
        <v>0</v>
      </c>
      <c r="AF90" s="36" t="n">
        <v>0</v>
      </c>
      <c r="AG90" s="36" t="n">
        <v>16510</v>
      </c>
      <c r="AH90" s="36" t="n">
        <v>11562.258</v>
      </c>
      <c r="AI90" s="36" t="n">
        <v>16510</v>
      </c>
      <c r="AJ90" s="36" t="n">
        <v>11562.258</v>
      </c>
      <c r="AK90" s="36" t="n">
        <v>2000</v>
      </c>
      <c r="AL90" s="36" t="n">
        <v>2000</v>
      </c>
      <c r="AM90" s="36" t="n">
        <v>0</v>
      </c>
      <c r="AN90" s="36" t="n">
        <v>0</v>
      </c>
      <c r="AO90" s="36" t="n">
        <v>4230</v>
      </c>
      <c r="AP90" s="36" t="n">
        <v>2165</v>
      </c>
      <c r="AQ90" s="35" t="n">
        <f aca="false">AS90+AU90-BA90</f>
        <v>5491.8</v>
      </c>
      <c r="AR90" s="35" t="n">
        <f aca="false">AT90+AV90-BB90</f>
        <v>150</v>
      </c>
      <c r="AS90" s="36" t="n">
        <v>5491.8</v>
      </c>
      <c r="AT90" s="36" t="n">
        <v>150</v>
      </c>
      <c r="AU90" s="36" t="n">
        <v>0</v>
      </c>
      <c r="AV90" s="36" t="n">
        <v>0</v>
      </c>
      <c r="AW90" s="36" t="n">
        <v>5156.8</v>
      </c>
      <c r="AX90" s="36" t="n">
        <v>0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10100</v>
      </c>
      <c r="BD90" s="36" t="n">
        <v>552.552</v>
      </c>
      <c r="BE90" s="36" t="n">
        <v>717.9269</v>
      </c>
      <c r="BF90" s="36" t="n">
        <v>241</v>
      </c>
      <c r="BG90" s="36" t="n">
        <v>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7" t="n">
        <v>0</v>
      </c>
      <c r="BN90" s="37" t="n">
        <v>0</v>
      </c>
    </row>
    <row r="91" customFormat="false" ht="20.1" hidden="false" customHeight="true" outlineLevel="0" collapsed="false">
      <c r="A91" s="33" t="n">
        <v>81</v>
      </c>
      <c r="B91" s="39" t="s">
        <v>123</v>
      </c>
      <c r="C91" s="35" t="n">
        <f aca="false">E91+G91-BA91</f>
        <v>45288.8281</v>
      </c>
      <c r="D91" s="35" t="n">
        <f aca="false">F91+H91-BB91</f>
        <v>26882.316</v>
      </c>
      <c r="E91" s="35" t="n">
        <f aca="false">I91+K91+M91+AE91+AG91+AK91+AO91+AS91</f>
        <v>34486</v>
      </c>
      <c r="F91" s="35" t="n">
        <f aca="false">J91+L91+N91+AF91+AH91+AL91+AP91+AT91</f>
        <v>22058.375</v>
      </c>
      <c r="G91" s="35" t="n">
        <f aca="false">AY91+BC91+BE91+BG91+BI91+BK91+BM91</f>
        <v>10802.8281</v>
      </c>
      <c r="H91" s="35" t="n">
        <f aca="false">AZ91+BD91+BF91+BH91+BJ91+BL91+BN91</f>
        <v>4823.941</v>
      </c>
      <c r="I91" s="36" t="n">
        <v>14210</v>
      </c>
      <c r="J91" s="36" t="n">
        <v>9708.595</v>
      </c>
      <c r="K91" s="36" t="n">
        <v>0</v>
      </c>
      <c r="L91" s="36" t="n">
        <v>0</v>
      </c>
      <c r="M91" s="36" t="n">
        <v>4885</v>
      </c>
      <c r="N91" s="36" t="n">
        <v>2019.78</v>
      </c>
      <c r="O91" s="36" t="n">
        <v>1000</v>
      </c>
      <c r="P91" s="36" t="n">
        <v>530</v>
      </c>
      <c r="Q91" s="36" t="n">
        <v>480</v>
      </c>
      <c r="R91" s="36" t="n">
        <v>397.5</v>
      </c>
      <c r="S91" s="36" t="n">
        <v>300</v>
      </c>
      <c r="T91" s="36" t="n">
        <v>141.74</v>
      </c>
      <c r="U91" s="36" t="n">
        <v>0</v>
      </c>
      <c r="V91" s="36" t="n">
        <v>0</v>
      </c>
      <c r="W91" s="36" t="n">
        <v>825</v>
      </c>
      <c r="X91" s="36" t="n">
        <v>259.6</v>
      </c>
      <c r="Y91" s="36" t="n">
        <v>500</v>
      </c>
      <c r="Z91" s="36" t="n">
        <v>180</v>
      </c>
      <c r="AA91" s="36" t="n">
        <v>450</v>
      </c>
      <c r="AB91" s="36" t="n">
        <v>0</v>
      </c>
      <c r="AC91" s="36" t="n">
        <v>1500</v>
      </c>
      <c r="AD91" s="36" t="n">
        <v>606.94</v>
      </c>
      <c r="AE91" s="36" t="n">
        <v>0</v>
      </c>
      <c r="AF91" s="36" t="n">
        <v>0</v>
      </c>
      <c r="AG91" s="36" t="n">
        <v>11340</v>
      </c>
      <c r="AH91" s="36" t="n">
        <v>8990</v>
      </c>
      <c r="AI91" s="36" t="n">
        <v>11340</v>
      </c>
      <c r="AJ91" s="36" t="n">
        <v>899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1600</v>
      </c>
      <c r="AP91" s="36" t="n">
        <v>1240</v>
      </c>
      <c r="AQ91" s="35" t="n">
        <f aca="false">AS91+AU91-BA91</f>
        <v>2451</v>
      </c>
      <c r="AR91" s="35" t="n">
        <f aca="false">AT91+AV91-BB91</f>
        <v>100</v>
      </c>
      <c r="AS91" s="36" t="n">
        <v>2451</v>
      </c>
      <c r="AT91" s="36" t="n">
        <v>100</v>
      </c>
      <c r="AU91" s="36" t="n">
        <v>0</v>
      </c>
      <c r="AV91" s="36" t="n">
        <v>0</v>
      </c>
      <c r="AW91" s="36" t="n">
        <v>2101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8552.0281</v>
      </c>
      <c r="BD91" s="36" t="n">
        <v>4437.266</v>
      </c>
      <c r="BE91" s="36" t="n">
        <v>2250.8</v>
      </c>
      <c r="BF91" s="36" t="n">
        <v>718.6</v>
      </c>
      <c r="BG91" s="36" t="n">
        <v>0</v>
      </c>
      <c r="BH91" s="36" t="n">
        <v>0</v>
      </c>
      <c r="BI91" s="36" t="n">
        <v>0</v>
      </c>
      <c r="BJ91" s="36" t="n">
        <v>0</v>
      </c>
      <c r="BK91" s="36" t="n">
        <v>0</v>
      </c>
      <c r="BL91" s="36" t="n">
        <v>-331.925</v>
      </c>
      <c r="BM91" s="37" t="n">
        <v>0</v>
      </c>
      <c r="BN91" s="37" t="n">
        <v>0</v>
      </c>
    </row>
    <row r="92" customFormat="false" ht="20.1" hidden="false" customHeight="true" outlineLevel="0" collapsed="false">
      <c r="A92" s="33" t="n">
        <v>82</v>
      </c>
      <c r="B92" s="39" t="s">
        <v>124</v>
      </c>
      <c r="C92" s="35" t="n">
        <f aca="false">E92+G92-BA92</f>
        <v>51055.879</v>
      </c>
      <c r="D92" s="35" t="n">
        <f aca="false">F92+H92-BB92</f>
        <v>32123.735</v>
      </c>
      <c r="E92" s="35" t="n">
        <f aca="false">I92+K92+M92+AE92+AG92+AK92+AO92+AS92</f>
        <v>47952.2</v>
      </c>
      <c r="F92" s="35" t="n">
        <f aca="false">J92+L92+N92+AF92+AH92+AL92+AP92+AT92</f>
        <v>32063.735</v>
      </c>
      <c r="G92" s="35" t="n">
        <f aca="false">AY92+BC92+BE92+BG92+BI92+BK92+BM92</f>
        <v>3103.679</v>
      </c>
      <c r="H92" s="35" t="n">
        <f aca="false">AZ92+BD92+BF92+BH92+BJ92+BL92+BN92</f>
        <v>60</v>
      </c>
      <c r="I92" s="36" t="n">
        <v>20952</v>
      </c>
      <c r="J92" s="36" t="n">
        <v>15568.418</v>
      </c>
      <c r="K92" s="36" t="n">
        <v>0</v>
      </c>
      <c r="L92" s="36" t="n">
        <v>0</v>
      </c>
      <c r="M92" s="36" t="n">
        <v>15117</v>
      </c>
      <c r="N92" s="36" t="n">
        <v>9323.617</v>
      </c>
      <c r="O92" s="36" t="n">
        <v>1450</v>
      </c>
      <c r="P92" s="36" t="n">
        <v>1182.137</v>
      </c>
      <c r="Q92" s="36" t="n">
        <v>3000</v>
      </c>
      <c r="R92" s="36" t="n">
        <v>2068.38</v>
      </c>
      <c r="S92" s="36" t="n">
        <v>150</v>
      </c>
      <c r="T92" s="36" t="n">
        <v>84</v>
      </c>
      <c r="U92" s="36" t="n">
        <v>0</v>
      </c>
      <c r="V92" s="36" t="n">
        <v>0</v>
      </c>
      <c r="W92" s="36" t="n">
        <v>1280</v>
      </c>
      <c r="X92" s="36" t="n">
        <v>593.3</v>
      </c>
      <c r="Y92" s="36" t="n">
        <v>1030</v>
      </c>
      <c r="Z92" s="36" t="n">
        <v>483.5</v>
      </c>
      <c r="AA92" s="36" t="n">
        <v>3692</v>
      </c>
      <c r="AB92" s="36" t="n">
        <v>3351.8</v>
      </c>
      <c r="AC92" s="36" t="n">
        <v>4800</v>
      </c>
      <c r="AD92" s="36" t="n">
        <v>1950</v>
      </c>
      <c r="AE92" s="36" t="n">
        <v>0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6700</v>
      </c>
      <c r="AP92" s="36" t="n">
        <v>5859</v>
      </c>
      <c r="AQ92" s="35" t="n">
        <f aca="false">AS92+AU92-BA92</f>
        <v>5183.2</v>
      </c>
      <c r="AR92" s="35" t="n">
        <f aca="false">AT92+AV92-BB92</f>
        <v>1312.7</v>
      </c>
      <c r="AS92" s="36" t="n">
        <v>5183.2</v>
      </c>
      <c r="AT92" s="36" t="n">
        <v>1312.7</v>
      </c>
      <c r="AU92" s="36" t="n">
        <v>0</v>
      </c>
      <c r="AV92" s="36" t="n">
        <v>0</v>
      </c>
      <c r="AW92" s="36" t="n">
        <v>3683.2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3043.679</v>
      </c>
      <c r="BD92" s="36" t="n">
        <v>0</v>
      </c>
      <c r="BE92" s="36" t="n">
        <v>60</v>
      </c>
      <c r="BF92" s="36" t="n">
        <v>60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7" t="n">
        <v>0</v>
      </c>
      <c r="BN92" s="37" t="n">
        <v>0</v>
      </c>
    </row>
    <row r="93" customFormat="false" ht="20.1" hidden="false" customHeight="true" outlineLevel="0" collapsed="false">
      <c r="A93" s="33" t="n">
        <v>83</v>
      </c>
      <c r="B93" s="39" t="s">
        <v>125</v>
      </c>
      <c r="C93" s="35" t="n">
        <f aca="false">E93+G93-BA93</f>
        <v>23158.208</v>
      </c>
      <c r="D93" s="35" t="n">
        <f aca="false">F93+H93-BB93</f>
        <v>17522.811</v>
      </c>
      <c r="E93" s="35" t="n">
        <f aca="false">I93+K93+M93+AE93+AG93+AK93+AO93+AS93</f>
        <v>14821.9</v>
      </c>
      <c r="F93" s="35" t="n">
        <f aca="false">J93+L93+N93+AF93+AH93+AL93+AP93+AT93</f>
        <v>9231.243</v>
      </c>
      <c r="G93" s="35" t="n">
        <f aca="false">AY93+BC93+BE93+BG93+BI93+BK93+BM93</f>
        <v>8336.308</v>
      </c>
      <c r="H93" s="35" t="n">
        <f aca="false">AZ93+BD93+BF93+BH93+BJ93+BL93+BN93</f>
        <v>8291.568</v>
      </c>
      <c r="I93" s="36" t="n">
        <v>10070.6</v>
      </c>
      <c r="J93" s="36" t="n">
        <v>6999.811</v>
      </c>
      <c r="K93" s="36" t="n">
        <v>0</v>
      </c>
      <c r="L93" s="36" t="n">
        <v>0</v>
      </c>
      <c r="M93" s="36" t="n">
        <v>3279.3</v>
      </c>
      <c r="N93" s="36" t="n">
        <v>1770.012</v>
      </c>
      <c r="O93" s="36" t="n">
        <v>620</v>
      </c>
      <c r="P93" s="36" t="n">
        <v>413.242</v>
      </c>
      <c r="Q93" s="36" t="n">
        <v>720</v>
      </c>
      <c r="R93" s="36" t="n">
        <v>480</v>
      </c>
      <c r="S93" s="36" t="n">
        <v>144</v>
      </c>
      <c r="T93" s="36" t="n">
        <v>96</v>
      </c>
      <c r="U93" s="36" t="n">
        <v>0</v>
      </c>
      <c r="V93" s="36" t="n">
        <v>0</v>
      </c>
      <c r="W93" s="36" t="n">
        <v>102</v>
      </c>
      <c r="X93" s="36" t="n">
        <v>48</v>
      </c>
      <c r="Y93" s="36" t="n">
        <v>0</v>
      </c>
      <c r="Z93" s="36" t="n">
        <v>0</v>
      </c>
      <c r="AA93" s="36" t="n">
        <v>340</v>
      </c>
      <c r="AB93" s="36" t="n">
        <v>31.5</v>
      </c>
      <c r="AC93" s="36" t="n">
        <v>1183</v>
      </c>
      <c r="AD93" s="36" t="n">
        <v>590.99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700</v>
      </c>
      <c r="AP93" s="36" t="n">
        <v>400</v>
      </c>
      <c r="AQ93" s="35" t="n">
        <f aca="false">AS93+AU93-BA93</f>
        <v>772</v>
      </c>
      <c r="AR93" s="35" t="n">
        <f aca="false">AT93+AV93-BB93</f>
        <v>61.42</v>
      </c>
      <c r="AS93" s="36" t="n">
        <v>772</v>
      </c>
      <c r="AT93" s="36" t="n">
        <v>61.42</v>
      </c>
      <c r="AU93" s="36" t="n">
        <v>0</v>
      </c>
      <c r="AV93" s="36" t="n">
        <v>0</v>
      </c>
      <c r="AW93" s="36" t="n">
        <v>0</v>
      </c>
      <c r="AX93" s="36" t="n">
        <v>0</v>
      </c>
      <c r="AY93" s="36" t="n">
        <v>0</v>
      </c>
      <c r="AZ93" s="36" t="n">
        <v>0</v>
      </c>
      <c r="BA93" s="36" t="n">
        <v>0</v>
      </c>
      <c r="BB93" s="36" t="n">
        <v>0</v>
      </c>
      <c r="BC93" s="36" t="n">
        <v>5398.648</v>
      </c>
      <c r="BD93" s="36" t="n">
        <v>5263.268</v>
      </c>
      <c r="BE93" s="36" t="n">
        <v>2937.66</v>
      </c>
      <c r="BF93" s="36" t="n">
        <v>2775.8</v>
      </c>
      <c r="BG93" s="36" t="n">
        <v>0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252.5</v>
      </c>
      <c r="BM93" s="37" t="n">
        <v>0</v>
      </c>
      <c r="BN93" s="37" t="n">
        <v>0</v>
      </c>
    </row>
    <row r="94" customFormat="false" ht="20.1" hidden="false" customHeight="true" outlineLevel="0" collapsed="false">
      <c r="A94" s="33" t="n">
        <v>84</v>
      </c>
      <c r="B94" s="39" t="s">
        <v>126</v>
      </c>
      <c r="C94" s="35" t="n">
        <f aca="false">E94+G94-BA94</f>
        <v>57639.882</v>
      </c>
      <c r="D94" s="35" t="n">
        <f aca="false">F94+H94-BB94</f>
        <v>31905.905</v>
      </c>
      <c r="E94" s="35" t="n">
        <f aca="false">I94+K94+M94+AE94+AG94+AK94+AO94+AS94</f>
        <v>57533.1</v>
      </c>
      <c r="F94" s="35" t="n">
        <f aca="false">J94+L94+N94+AF94+AH94+AL94+AP94+AT94</f>
        <v>31905.905</v>
      </c>
      <c r="G94" s="35" t="n">
        <f aca="false">AY94+BC94+BE94+BG94+BI94+BK94+BM94</f>
        <v>106.782</v>
      </c>
      <c r="H94" s="35" t="n">
        <f aca="false">AZ94+BD94+BF94+BH94+BJ94+BL94+BN94</f>
        <v>0</v>
      </c>
      <c r="I94" s="36" t="n">
        <v>20160</v>
      </c>
      <c r="J94" s="36" t="n">
        <v>12934.964</v>
      </c>
      <c r="K94" s="36" t="n">
        <v>0</v>
      </c>
      <c r="L94" s="36" t="n">
        <v>0</v>
      </c>
      <c r="M94" s="36" t="n">
        <v>9167.2</v>
      </c>
      <c r="N94" s="36" t="n">
        <v>4164.941</v>
      </c>
      <c r="O94" s="36" t="n">
        <v>4432</v>
      </c>
      <c r="P94" s="36" t="n">
        <v>3546.241</v>
      </c>
      <c r="Q94" s="36" t="n">
        <v>40</v>
      </c>
      <c r="R94" s="36" t="n">
        <v>0</v>
      </c>
      <c r="S94" s="36" t="n">
        <v>152</v>
      </c>
      <c r="T94" s="36" t="n">
        <v>72</v>
      </c>
      <c r="U94" s="36" t="n">
        <v>100</v>
      </c>
      <c r="V94" s="36" t="n">
        <v>0</v>
      </c>
      <c r="W94" s="36" t="n">
        <v>903.2</v>
      </c>
      <c r="X94" s="36" t="n">
        <v>108.8</v>
      </c>
      <c r="Y94" s="36" t="n">
        <v>400</v>
      </c>
      <c r="Z94" s="36" t="n">
        <v>0</v>
      </c>
      <c r="AA94" s="36" t="n">
        <v>1630</v>
      </c>
      <c r="AB94" s="36" t="n">
        <v>258</v>
      </c>
      <c r="AC94" s="36" t="n">
        <v>1840</v>
      </c>
      <c r="AD94" s="36" t="n">
        <v>179.9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19163</v>
      </c>
      <c r="AL94" s="36" t="n">
        <v>10976</v>
      </c>
      <c r="AM94" s="36" t="n">
        <v>0</v>
      </c>
      <c r="AN94" s="36" t="n">
        <v>0</v>
      </c>
      <c r="AO94" s="36" t="n">
        <v>5070</v>
      </c>
      <c r="AP94" s="36" t="n">
        <v>3830</v>
      </c>
      <c r="AQ94" s="35" t="n">
        <f aca="false">AS94+AU94-BA94</f>
        <v>3972.9</v>
      </c>
      <c r="AR94" s="35" t="n">
        <f aca="false">AT94+AV94-BB94</f>
        <v>0</v>
      </c>
      <c r="AS94" s="36" t="n">
        <v>3972.9</v>
      </c>
      <c r="AT94" s="36" t="n">
        <v>0</v>
      </c>
      <c r="AU94" s="36" t="n">
        <v>0</v>
      </c>
      <c r="AV94" s="36" t="n">
        <v>0</v>
      </c>
      <c r="AW94" s="36" t="n">
        <v>3952.9</v>
      </c>
      <c r="AX94" s="36" t="n">
        <v>0</v>
      </c>
      <c r="AY94" s="36" t="n">
        <v>0</v>
      </c>
      <c r="AZ94" s="36" t="n">
        <v>0</v>
      </c>
      <c r="BA94" s="36" t="n">
        <v>0</v>
      </c>
      <c r="BB94" s="36" t="n">
        <v>0</v>
      </c>
      <c r="BC94" s="36" t="n">
        <v>0</v>
      </c>
      <c r="BD94" s="36" t="n">
        <v>0</v>
      </c>
      <c r="BE94" s="36" t="n">
        <v>106.782</v>
      </c>
      <c r="BF94" s="36" t="n">
        <v>0</v>
      </c>
      <c r="BG94" s="36" t="n">
        <v>0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0</v>
      </c>
      <c r="BM94" s="37" t="n">
        <v>0</v>
      </c>
      <c r="BN94" s="37" t="n">
        <v>0</v>
      </c>
    </row>
    <row r="95" customFormat="false" ht="20.1" hidden="false" customHeight="true" outlineLevel="0" collapsed="false">
      <c r="A95" s="33" t="n">
        <v>85</v>
      </c>
      <c r="B95" s="39" t="s">
        <v>127</v>
      </c>
      <c r="C95" s="35" t="n">
        <f aca="false">E95+G95-BA95</f>
        <v>60561.1961</v>
      </c>
      <c r="D95" s="35" t="n">
        <f aca="false">F95+H95-BB95</f>
        <v>33966.502</v>
      </c>
      <c r="E95" s="35" t="n">
        <f aca="false">I95+K95+M95+AE95+AG95+AK95+AO95+AS95</f>
        <v>60378.3</v>
      </c>
      <c r="F95" s="35" t="n">
        <f aca="false">J95+L95+N95+AF95+AH95+AL95+AP95+AT95</f>
        <v>33966.502</v>
      </c>
      <c r="G95" s="35" t="n">
        <f aca="false">AY95+BC95+BE95+BG95+BI95+BK95+BM95</f>
        <v>1152.8961</v>
      </c>
      <c r="H95" s="35" t="n">
        <f aca="false">AZ95+BD95+BF95+BH95+BJ95+BL95+BN95</f>
        <v>170</v>
      </c>
      <c r="I95" s="36" t="n">
        <v>18590</v>
      </c>
      <c r="J95" s="36" t="n">
        <v>11924.256</v>
      </c>
      <c r="K95" s="36" t="n">
        <v>0</v>
      </c>
      <c r="L95" s="36" t="n">
        <v>0</v>
      </c>
      <c r="M95" s="36" t="n">
        <v>14083</v>
      </c>
      <c r="N95" s="36" t="n">
        <v>8782.446</v>
      </c>
      <c r="O95" s="36" t="n">
        <v>1800</v>
      </c>
      <c r="P95" s="36" t="n">
        <v>1763</v>
      </c>
      <c r="Q95" s="36" t="n">
        <v>4100</v>
      </c>
      <c r="R95" s="36" t="n">
        <v>2107</v>
      </c>
      <c r="S95" s="36" t="n">
        <v>210</v>
      </c>
      <c r="T95" s="36" t="n">
        <v>124</v>
      </c>
      <c r="U95" s="36" t="n">
        <v>0</v>
      </c>
      <c r="V95" s="36" t="n">
        <v>0</v>
      </c>
      <c r="W95" s="36" t="n">
        <v>1827</v>
      </c>
      <c r="X95" s="36" t="n">
        <v>593.2</v>
      </c>
      <c r="Y95" s="36" t="n">
        <v>1100</v>
      </c>
      <c r="Z95" s="36" t="n">
        <v>360</v>
      </c>
      <c r="AA95" s="36" t="n">
        <v>2300</v>
      </c>
      <c r="AB95" s="36" t="n">
        <v>1932.246</v>
      </c>
      <c r="AC95" s="36" t="n">
        <v>3384</v>
      </c>
      <c r="AD95" s="36" t="n">
        <v>221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20173.9</v>
      </c>
      <c r="AL95" s="36" t="n">
        <v>8154.8</v>
      </c>
      <c r="AM95" s="36" t="n">
        <v>0</v>
      </c>
      <c r="AN95" s="36" t="n">
        <v>0</v>
      </c>
      <c r="AO95" s="36" t="n">
        <v>5800</v>
      </c>
      <c r="AP95" s="36" t="n">
        <v>4885</v>
      </c>
      <c r="AQ95" s="35" t="n">
        <f aca="false">AS95+AU95-BA95</f>
        <v>761.4</v>
      </c>
      <c r="AR95" s="35" t="n">
        <f aca="false">AT95+AV95-BB95</f>
        <v>50</v>
      </c>
      <c r="AS95" s="36" t="n">
        <v>1731.4</v>
      </c>
      <c r="AT95" s="36" t="n">
        <v>220</v>
      </c>
      <c r="AU95" s="36" t="n">
        <v>0</v>
      </c>
      <c r="AV95" s="36" t="n">
        <v>0</v>
      </c>
      <c r="AW95" s="36" t="n">
        <v>1381.4</v>
      </c>
      <c r="AX95" s="36" t="n">
        <v>170</v>
      </c>
      <c r="AY95" s="36" t="n">
        <v>0</v>
      </c>
      <c r="AZ95" s="36" t="n">
        <v>0</v>
      </c>
      <c r="BA95" s="36" t="n">
        <v>970</v>
      </c>
      <c r="BB95" s="36" t="n">
        <v>170</v>
      </c>
      <c r="BC95" s="36" t="n">
        <v>0</v>
      </c>
      <c r="BD95" s="36" t="n">
        <v>0</v>
      </c>
      <c r="BE95" s="36" t="n">
        <v>1152.8961</v>
      </c>
      <c r="BF95" s="36" t="n">
        <v>17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7" t="n">
        <v>0</v>
      </c>
      <c r="BN95" s="37" t="n">
        <v>0</v>
      </c>
    </row>
    <row r="96" customFormat="false" ht="20.1" hidden="false" customHeight="true" outlineLevel="0" collapsed="false">
      <c r="A96" s="33" t="n">
        <v>86</v>
      </c>
      <c r="B96" s="39" t="s">
        <v>128</v>
      </c>
      <c r="C96" s="35" t="n">
        <f aca="false">E96+G96-BA96</f>
        <v>4652.164</v>
      </c>
      <c r="D96" s="35" t="n">
        <f aca="false">F96+H96-BB96</f>
        <v>2566.5</v>
      </c>
      <c r="E96" s="35" t="n">
        <f aca="false">I96+K96+M96+AE96+AG96+AK96+AO96+AS96</f>
        <v>4614</v>
      </c>
      <c r="F96" s="35" t="n">
        <f aca="false">J96+L96+N96+AF96+AH96+AL96+AP96+AT96</f>
        <v>2566.5</v>
      </c>
      <c r="G96" s="35" t="n">
        <f aca="false">AY96+BC96+BE96+BG96+BI96+BK96+BM96</f>
        <v>38.164</v>
      </c>
      <c r="H96" s="35" t="n">
        <f aca="false">AZ96+BD96+BF96+BH96+BJ96+BL96+BN96</f>
        <v>0</v>
      </c>
      <c r="I96" s="36" t="n">
        <v>3372</v>
      </c>
      <c r="J96" s="36" t="n">
        <v>1710</v>
      </c>
      <c r="K96" s="36" t="n">
        <v>0</v>
      </c>
      <c r="L96" s="36" t="n">
        <v>0</v>
      </c>
      <c r="M96" s="36" t="n">
        <v>1092</v>
      </c>
      <c r="N96" s="36" t="n">
        <v>706.5</v>
      </c>
      <c r="O96" s="36" t="n">
        <v>50</v>
      </c>
      <c r="P96" s="36" t="n">
        <v>50</v>
      </c>
      <c r="Q96" s="36" t="n">
        <v>0</v>
      </c>
      <c r="R96" s="36" t="n">
        <v>0</v>
      </c>
      <c r="S96" s="36" t="n">
        <v>72</v>
      </c>
      <c r="T96" s="36" t="n">
        <v>51.5</v>
      </c>
      <c r="U96" s="36" t="n">
        <v>180</v>
      </c>
      <c r="V96" s="36" t="n">
        <v>135</v>
      </c>
      <c r="W96" s="36" t="n">
        <v>230</v>
      </c>
      <c r="X96" s="36" t="n">
        <v>0</v>
      </c>
      <c r="Y96" s="36" t="n">
        <v>230</v>
      </c>
      <c r="Z96" s="36" t="n">
        <v>0</v>
      </c>
      <c r="AA96" s="36" t="n">
        <v>200</v>
      </c>
      <c r="AB96" s="36" t="n">
        <v>200</v>
      </c>
      <c r="AC96" s="36" t="n">
        <v>360</v>
      </c>
      <c r="AD96" s="36" t="n">
        <v>27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150</v>
      </c>
      <c r="AP96" s="36" t="n">
        <v>150</v>
      </c>
      <c r="AQ96" s="35" t="n">
        <f aca="false">AS96+AU96-BA96</f>
        <v>0</v>
      </c>
      <c r="AR96" s="35" t="n">
        <f aca="false">AT96+AV96-BB96</f>
        <v>0</v>
      </c>
      <c r="AS96" s="36" t="n">
        <v>0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38.164</v>
      </c>
      <c r="BD96" s="36" t="n">
        <v>0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7" t="n">
        <v>0</v>
      </c>
      <c r="BN96" s="37" t="n">
        <v>0</v>
      </c>
    </row>
    <row r="97" customFormat="false" ht="20.1" hidden="false" customHeight="true" outlineLevel="0" collapsed="false">
      <c r="A97" s="33" t="n">
        <v>87</v>
      </c>
      <c r="B97" s="39" t="s">
        <v>129</v>
      </c>
      <c r="C97" s="35" t="n">
        <f aca="false">E97+G97-BA97</f>
        <v>17447.745</v>
      </c>
      <c r="D97" s="35" t="n">
        <f aca="false">F97+H97-BB97</f>
        <v>10494.313</v>
      </c>
      <c r="E97" s="35" t="n">
        <f aca="false">I97+K97+M97+AE97+AG97+AK97+AO97+AS97</f>
        <v>13710.7</v>
      </c>
      <c r="F97" s="35" t="n">
        <f aca="false">J97+L97+N97+AF97+AH97+AL97+AP97+AT97</f>
        <v>8549.313</v>
      </c>
      <c r="G97" s="35" t="n">
        <f aca="false">AY97+BC97+BE97+BG97+BI97+BK97+BM97</f>
        <v>3737.045</v>
      </c>
      <c r="H97" s="35" t="n">
        <f aca="false">AZ97+BD97+BF97+BH97+BJ97+BL97+BN97</f>
        <v>1945</v>
      </c>
      <c r="I97" s="36" t="n">
        <v>8350</v>
      </c>
      <c r="J97" s="36" t="n">
        <v>6022.013</v>
      </c>
      <c r="K97" s="36" t="n">
        <v>0</v>
      </c>
      <c r="L97" s="36" t="n">
        <v>0</v>
      </c>
      <c r="M97" s="36" t="n">
        <v>2795</v>
      </c>
      <c r="N97" s="36" t="n">
        <v>1525.3</v>
      </c>
      <c r="O97" s="36" t="n">
        <v>300</v>
      </c>
      <c r="P97" s="36" t="n">
        <v>230</v>
      </c>
      <c r="Q97" s="36" t="n">
        <v>778</v>
      </c>
      <c r="R97" s="36" t="n">
        <v>496.3</v>
      </c>
      <c r="S97" s="36" t="n">
        <v>117</v>
      </c>
      <c r="T97" s="36" t="n">
        <v>76</v>
      </c>
      <c r="U97" s="36" t="n">
        <v>0</v>
      </c>
      <c r="V97" s="36" t="n">
        <v>0</v>
      </c>
      <c r="W97" s="36" t="n">
        <v>245</v>
      </c>
      <c r="X97" s="36" t="n">
        <v>48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1080</v>
      </c>
      <c r="AD97" s="36" t="n">
        <v>625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250</v>
      </c>
      <c r="AL97" s="36" t="n">
        <v>200</v>
      </c>
      <c r="AM97" s="36" t="n">
        <v>150</v>
      </c>
      <c r="AN97" s="36" t="n">
        <v>100</v>
      </c>
      <c r="AO97" s="36" t="n">
        <v>920</v>
      </c>
      <c r="AP97" s="36" t="n">
        <v>725</v>
      </c>
      <c r="AQ97" s="35" t="n">
        <f aca="false">AS97+AU97-BA97</f>
        <v>1395.7</v>
      </c>
      <c r="AR97" s="35" t="n">
        <f aca="false">AT97+AV97-BB97</f>
        <v>77</v>
      </c>
      <c r="AS97" s="36" t="n">
        <v>1395.7</v>
      </c>
      <c r="AT97" s="36" t="n">
        <v>77</v>
      </c>
      <c r="AU97" s="36" t="n">
        <v>0</v>
      </c>
      <c r="AV97" s="36" t="n">
        <v>0</v>
      </c>
      <c r="AW97" s="36" t="n">
        <v>1276.7</v>
      </c>
      <c r="AX97" s="36" t="n">
        <v>0</v>
      </c>
      <c r="AY97" s="36" t="n">
        <v>0</v>
      </c>
      <c r="AZ97" s="36" t="n">
        <v>0</v>
      </c>
      <c r="BA97" s="36" t="n">
        <v>0</v>
      </c>
      <c r="BB97" s="36" t="n">
        <v>0</v>
      </c>
      <c r="BC97" s="36" t="n">
        <v>3737.045</v>
      </c>
      <c r="BD97" s="36" t="n">
        <v>1945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0</v>
      </c>
      <c r="BM97" s="37" t="n">
        <v>0</v>
      </c>
      <c r="BN97" s="37" t="n">
        <v>0</v>
      </c>
    </row>
    <row r="98" customFormat="false" ht="20.1" hidden="false" customHeight="true" outlineLevel="0" collapsed="false">
      <c r="A98" s="33" t="n">
        <v>88</v>
      </c>
      <c r="B98" s="39" t="s">
        <v>130</v>
      </c>
      <c r="C98" s="35" t="n">
        <f aca="false">E98+G98-BA98</f>
        <v>15599.1</v>
      </c>
      <c r="D98" s="35" t="n">
        <f aca="false">F98+H98-BB98</f>
        <v>10407.99</v>
      </c>
      <c r="E98" s="35" t="n">
        <f aca="false">I98+K98+M98+AE98+AG98+AK98+AO98+AS98</f>
        <v>15599.1</v>
      </c>
      <c r="F98" s="35" t="n">
        <f aca="false">J98+L98+N98+AF98+AH98+AL98+AP98+AT98</f>
        <v>10407.99</v>
      </c>
      <c r="G98" s="35" t="n">
        <f aca="false">AY98+BC98+BE98+BG98+BI98+BK98+BM98</f>
        <v>0</v>
      </c>
      <c r="H98" s="35" t="n">
        <f aca="false">AZ98+BD98+BF98+BH98+BJ98+BL98+BN98</f>
        <v>0</v>
      </c>
      <c r="I98" s="36" t="n">
        <v>9120</v>
      </c>
      <c r="J98" s="36" t="n">
        <v>6387.59</v>
      </c>
      <c r="K98" s="36" t="n">
        <v>0</v>
      </c>
      <c r="L98" s="36" t="n">
        <v>0</v>
      </c>
      <c r="M98" s="36" t="n">
        <v>4680</v>
      </c>
      <c r="N98" s="36" t="n">
        <v>3151.4</v>
      </c>
      <c r="O98" s="36" t="n">
        <v>990</v>
      </c>
      <c r="P98" s="36" t="n">
        <v>895</v>
      </c>
      <c r="Q98" s="36" t="n">
        <v>1540</v>
      </c>
      <c r="R98" s="36" t="n">
        <v>1347</v>
      </c>
      <c r="S98" s="36" t="n">
        <v>100</v>
      </c>
      <c r="T98" s="36" t="n">
        <v>72</v>
      </c>
      <c r="U98" s="36" t="n">
        <v>0</v>
      </c>
      <c r="V98" s="36" t="n">
        <v>0</v>
      </c>
      <c r="W98" s="36" t="n">
        <v>350</v>
      </c>
      <c r="X98" s="36" t="n">
        <v>178</v>
      </c>
      <c r="Y98" s="36" t="n">
        <v>0</v>
      </c>
      <c r="Z98" s="36" t="n">
        <v>0</v>
      </c>
      <c r="AA98" s="36" t="n">
        <v>400</v>
      </c>
      <c r="AB98" s="36" t="n">
        <v>140</v>
      </c>
      <c r="AC98" s="36" t="n">
        <v>700</v>
      </c>
      <c r="AD98" s="36" t="n">
        <v>219.4</v>
      </c>
      <c r="AE98" s="36" t="n">
        <v>0</v>
      </c>
      <c r="AF98" s="36" t="n">
        <v>0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6" t="n">
        <v>1400</v>
      </c>
      <c r="AP98" s="36" t="n">
        <v>815</v>
      </c>
      <c r="AQ98" s="35" t="n">
        <f aca="false">AS98+AU98-BA98</f>
        <v>399.1</v>
      </c>
      <c r="AR98" s="35" t="n">
        <f aca="false">AT98+AV98-BB98</f>
        <v>54</v>
      </c>
      <c r="AS98" s="36" t="n">
        <v>399.1</v>
      </c>
      <c r="AT98" s="36" t="n">
        <v>54</v>
      </c>
      <c r="AU98" s="36" t="n">
        <v>0</v>
      </c>
      <c r="AV98" s="36" t="n">
        <v>0</v>
      </c>
      <c r="AW98" s="36" t="n">
        <v>199.1</v>
      </c>
      <c r="AX98" s="36" t="n">
        <v>0</v>
      </c>
      <c r="AY98" s="36" t="n">
        <v>0</v>
      </c>
      <c r="AZ98" s="36" t="n">
        <v>0</v>
      </c>
      <c r="BA98" s="36" t="n">
        <v>0</v>
      </c>
      <c r="BB98" s="36" t="n">
        <v>0</v>
      </c>
      <c r="BC98" s="36" t="n">
        <v>0</v>
      </c>
      <c r="BD98" s="36" t="n">
        <v>0</v>
      </c>
      <c r="BE98" s="36" t="n">
        <v>0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0</v>
      </c>
      <c r="BK98" s="36" t="n">
        <v>0</v>
      </c>
      <c r="BL98" s="36" t="n">
        <v>0</v>
      </c>
      <c r="BM98" s="37" t="n">
        <v>0</v>
      </c>
      <c r="BN98" s="37" t="n">
        <v>0</v>
      </c>
    </row>
    <row r="99" customFormat="false" ht="20.1" hidden="false" customHeight="true" outlineLevel="0" collapsed="false">
      <c r="A99" s="33" t="n">
        <v>89</v>
      </c>
      <c r="B99" s="39" t="s">
        <v>131</v>
      </c>
      <c r="C99" s="35" t="n">
        <f aca="false">E99+G99-BA99</f>
        <v>119637.1949</v>
      </c>
      <c r="D99" s="35" t="n">
        <f aca="false">F99+H99-BB99</f>
        <v>76504.419</v>
      </c>
      <c r="E99" s="35" t="n">
        <f aca="false">I99+K99+M99+AE99+AG99+AK99+AO99+AS99</f>
        <v>102769.5</v>
      </c>
      <c r="F99" s="35" t="n">
        <f aca="false">J99+L99+N99+AF99+AH99+AL99+AP99+AT99</f>
        <v>61390.345</v>
      </c>
      <c r="G99" s="35" t="n">
        <f aca="false">AY99+BC99+BE99+BG99+BI99+BK99+BM99</f>
        <v>16867.6949</v>
      </c>
      <c r="H99" s="35" t="n">
        <f aca="false">AZ99+BD99+BF99+BH99+BJ99+BL99+BN99</f>
        <v>15114.074</v>
      </c>
      <c r="I99" s="36" t="n">
        <v>25620</v>
      </c>
      <c r="J99" s="36" t="n">
        <v>19225.865</v>
      </c>
      <c r="K99" s="36" t="n">
        <v>0</v>
      </c>
      <c r="L99" s="36" t="n">
        <v>0</v>
      </c>
      <c r="M99" s="36" t="n">
        <v>62678.3</v>
      </c>
      <c r="N99" s="36" t="n">
        <v>37174.58</v>
      </c>
      <c r="O99" s="36" t="n">
        <v>3300</v>
      </c>
      <c r="P99" s="36" t="n">
        <v>2113</v>
      </c>
      <c r="Q99" s="36" t="n">
        <v>500</v>
      </c>
      <c r="R99" s="36" t="n">
        <v>153.2</v>
      </c>
      <c r="S99" s="36" t="n">
        <v>450</v>
      </c>
      <c r="T99" s="36" t="n">
        <v>220.8</v>
      </c>
      <c r="U99" s="36" t="n">
        <v>50</v>
      </c>
      <c r="V99" s="36" t="n">
        <v>0</v>
      </c>
      <c r="W99" s="36" t="n">
        <v>52118.3</v>
      </c>
      <c r="X99" s="36" t="n">
        <v>32778.18</v>
      </c>
      <c r="Y99" s="36" t="n">
        <v>51368.3</v>
      </c>
      <c r="Z99" s="36" t="n">
        <v>32367.58</v>
      </c>
      <c r="AA99" s="36" t="n">
        <v>950</v>
      </c>
      <c r="AB99" s="36" t="n">
        <v>0</v>
      </c>
      <c r="AC99" s="36" t="n">
        <v>4490</v>
      </c>
      <c r="AD99" s="36" t="n">
        <v>1798.4</v>
      </c>
      <c r="AE99" s="36" t="n">
        <v>0</v>
      </c>
      <c r="AF99" s="36" t="n">
        <v>0</v>
      </c>
      <c r="AG99" s="36" t="n">
        <v>2133.9</v>
      </c>
      <c r="AH99" s="36" t="n">
        <v>1423.2</v>
      </c>
      <c r="AI99" s="36" t="n">
        <v>2133.9</v>
      </c>
      <c r="AJ99" s="36" t="n">
        <v>1423.2</v>
      </c>
      <c r="AK99" s="36" t="n">
        <v>300</v>
      </c>
      <c r="AL99" s="36" t="n">
        <v>100</v>
      </c>
      <c r="AM99" s="36" t="n">
        <v>300</v>
      </c>
      <c r="AN99" s="36" t="n">
        <v>100</v>
      </c>
      <c r="AO99" s="36" t="n">
        <v>5000</v>
      </c>
      <c r="AP99" s="36" t="n">
        <v>3002</v>
      </c>
      <c r="AQ99" s="35" t="n">
        <f aca="false">AS99+AU99-BA99</f>
        <v>7037.3</v>
      </c>
      <c r="AR99" s="35" t="n">
        <f aca="false">AT99+AV99-BB99</f>
        <v>464.7</v>
      </c>
      <c r="AS99" s="36" t="n">
        <v>7037.3</v>
      </c>
      <c r="AT99" s="36" t="n">
        <v>464.7</v>
      </c>
      <c r="AU99" s="36" t="n">
        <v>0</v>
      </c>
      <c r="AV99" s="36" t="n">
        <v>0</v>
      </c>
      <c r="AW99" s="36" t="n">
        <v>6157.3</v>
      </c>
      <c r="AX99" s="36" t="n">
        <v>0</v>
      </c>
      <c r="AY99" s="36" t="n">
        <v>0</v>
      </c>
      <c r="AZ99" s="36" t="n">
        <v>0</v>
      </c>
      <c r="BA99" s="36" t="n">
        <v>0</v>
      </c>
      <c r="BB99" s="36" t="n">
        <v>0</v>
      </c>
      <c r="BC99" s="36" t="n">
        <v>4560</v>
      </c>
      <c r="BD99" s="36" t="n">
        <v>4290.674</v>
      </c>
      <c r="BE99" s="36" t="n">
        <v>12307.6949</v>
      </c>
      <c r="BF99" s="36" t="n">
        <v>10823.4</v>
      </c>
      <c r="BG99" s="36" t="n">
        <v>0</v>
      </c>
      <c r="BH99" s="36" t="n">
        <v>0</v>
      </c>
      <c r="BI99" s="36" t="n">
        <v>0</v>
      </c>
      <c r="BJ99" s="36" t="n">
        <v>0</v>
      </c>
      <c r="BK99" s="36" t="n">
        <v>0</v>
      </c>
      <c r="BL99" s="36" t="n">
        <v>0</v>
      </c>
      <c r="BM99" s="37" t="n">
        <v>0</v>
      </c>
      <c r="BN99" s="37" t="n">
        <v>0</v>
      </c>
    </row>
    <row r="100" customFormat="false" ht="20.1" hidden="false" customHeight="true" outlineLevel="0" collapsed="false">
      <c r="A100" s="33" t="n">
        <v>90</v>
      </c>
      <c r="B100" s="39" t="s">
        <v>132</v>
      </c>
      <c r="C100" s="35" t="n">
        <f aca="false">E100+G100-BA100</f>
        <v>68003.2976</v>
      </c>
      <c r="D100" s="35" t="n">
        <f aca="false">F100+H100-BB100</f>
        <v>34195.247</v>
      </c>
      <c r="E100" s="35" t="n">
        <f aca="false">I100+K100+M100+AE100+AG100+AK100+AO100+AS100</f>
        <v>45736.8</v>
      </c>
      <c r="F100" s="35" t="n">
        <f aca="false">J100+L100+N100+AF100+AH100+AL100+AP100+AT100</f>
        <v>21206.622</v>
      </c>
      <c r="G100" s="35" t="n">
        <f aca="false">AY100+BC100+BE100+BG100+BI100+BK100+BM100</f>
        <v>22266.4976</v>
      </c>
      <c r="H100" s="35" t="n">
        <f aca="false">AZ100+BD100+BF100+BH100+BJ100+BL100+BN100</f>
        <v>12988.625</v>
      </c>
      <c r="I100" s="36" t="n">
        <v>19300</v>
      </c>
      <c r="J100" s="36" t="n">
        <v>12489.212</v>
      </c>
      <c r="K100" s="36" t="n">
        <v>0</v>
      </c>
      <c r="L100" s="36" t="n">
        <v>0</v>
      </c>
      <c r="M100" s="36" t="n">
        <v>12082.8</v>
      </c>
      <c r="N100" s="36" t="n">
        <v>5829.35</v>
      </c>
      <c r="O100" s="36" t="n">
        <v>700</v>
      </c>
      <c r="P100" s="36" t="n">
        <v>400</v>
      </c>
      <c r="Q100" s="36" t="n">
        <v>3300</v>
      </c>
      <c r="R100" s="36" t="n">
        <v>2351.5</v>
      </c>
      <c r="S100" s="36" t="n">
        <v>300</v>
      </c>
      <c r="T100" s="36" t="n">
        <v>108</v>
      </c>
      <c r="U100" s="36" t="n">
        <v>50</v>
      </c>
      <c r="V100" s="36" t="n">
        <v>0</v>
      </c>
      <c r="W100" s="36" t="n">
        <v>2452.8</v>
      </c>
      <c r="X100" s="36" t="n">
        <v>815.5</v>
      </c>
      <c r="Y100" s="36" t="n">
        <v>1800</v>
      </c>
      <c r="Z100" s="36" t="n">
        <v>592</v>
      </c>
      <c r="AA100" s="36" t="n">
        <v>2400</v>
      </c>
      <c r="AB100" s="36" t="n">
        <v>816</v>
      </c>
      <c r="AC100" s="36" t="n">
        <v>2650</v>
      </c>
      <c r="AD100" s="36" t="n">
        <v>1323.35</v>
      </c>
      <c r="AE100" s="36" t="n">
        <v>0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1500</v>
      </c>
      <c r="AL100" s="36" t="n">
        <v>0</v>
      </c>
      <c r="AM100" s="36" t="n">
        <v>1500</v>
      </c>
      <c r="AN100" s="36" t="n">
        <v>0</v>
      </c>
      <c r="AO100" s="36" t="n">
        <v>7000</v>
      </c>
      <c r="AP100" s="36" t="n">
        <v>2680</v>
      </c>
      <c r="AQ100" s="35" t="n">
        <f aca="false">AS100+AU100-BA100</f>
        <v>5854</v>
      </c>
      <c r="AR100" s="35" t="n">
        <f aca="false">AT100+AV100-BB100</f>
        <v>208.06</v>
      </c>
      <c r="AS100" s="36" t="n">
        <v>5854</v>
      </c>
      <c r="AT100" s="36" t="n">
        <v>208.06</v>
      </c>
      <c r="AU100" s="36" t="n">
        <v>0</v>
      </c>
      <c r="AV100" s="36" t="n">
        <v>0</v>
      </c>
      <c r="AW100" s="36" t="n">
        <v>5179</v>
      </c>
      <c r="AX100" s="36" t="n">
        <v>0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21016.4976</v>
      </c>
      <c r="BD100" s="36" t="n">
        <v>12183.625</v>
      </c>
      <c r="BE100" s="36" t="n">
        <v>1250</v>
      </c>
      <c r="BF100" s="36" t="n">
        <v>805</v>
      </c>
      <c r="BG100" s="36" t="n">
        <v>0</v>
      </c>
      <c r="BH100" s="36" t="n">
        <v>0</v>
      </c>
      <c r="BI100" s="36" t="n">
        <v>0</v>
      </c>
      <c r="BJ100" s="36" t="n">
        <v>0</v>
      </c>
      <c r="BK100" s="36" t="n">
        <v>0</v>
      </c>
      <c r="BL100" s="36" t="n">
        <v>0</v>
      </c>
      <c r="BM100" s="37" t="n">
        <v>0</v>
      </c>
      <c r="BN100" s="37" t="n">
        <v>0</v>
      </c>
    </row>
    <row r="101" customFormat="false" ht="20.1" hidden="false" customHeight="true" outlineLevel="0" collapsed="false">
      <c r="A101" s="33" t="n">
        <v>91</v>
      </c>
      <c r="B101" s="39" t="s">
        <v>133</v>
      </c>
      <c r="C101" s="35" t="n">
        <f aca="false">E101+G101-BA101</f>
        <v>91788.7067</v>
      </c>
      <c r="D101" s="35" t="n">
        <f aca="false">F101+H101-BB101</f>
        <v>56648.7517</v>
      </c>
      <c r="E101" s="35" t="n">
        <f aca="false">I101+K101+M101+AE101+AG101+AK101+AO101+AS101</f>
        <v>89421.7</v>
      </c>
      <c r="F101" s="35" t="n">
        <f aca="false">J101+L101+N101+AF101+AH101+AL101+AP101+AT101</f>
        <v>55408.818</v>
      </c>
      <c r="G101" s="35" t="n">
        <f aca="false">AY101+BC101+BE101+BG101+BI101+BK101+BM101</f>
        <v>2367.0067</v>
      </c>
      <c r="H101" s="35" t="n">
        <f aca="false">AZ101+BD101+BF101+BH101+BJ101+BL101+BN101</f>
        <v>1239.9337</v>
      </c>
      <c r="I101" s="36" t="n">
        <v>36760</v>
      </c>
      <c r="J101" s="36" t="n">
        <v>27723.111</v>
      </c>
      <c r="K101" s="36" t="n">
        <v>0</v>
      </c>
      <c r="L101" s="36" t="n">
        <v>0</v>
      </c>
      <c r="M101" s="36" t="n">
        <v>14250</v>
      </c>
      <c r="N101" s="36" t="n">
        <v>8543.497</v>
      </c>
      <c r="O101" s="36" t="n">
        <v>3100</v>
      </c>
      <c r="P101" s="36" t="n">
        <v>1931.262</v>
      </c>
      <c r="Q101" s="36" t="n">
        <v>5730</v>
      </c>
      <c r="R101" s="36" t="n">
        <v>3699.214</v>
      </c>
      <c r="S101" s="36" t="n">
        <v>350</v>
      </c>
      <c r="T101" s="36" t="n">
        <v>112.225</v>
      </c>
      <c r="U101" s="36" t="n">
        <v>50</v>
      </c>
      <c r="V101" s="36" t="n">
        <v>0</v>
      </c>
      <c r="W101" s="36" t="n">
        <v>1670</v>
      </c>
      <c r="X101" s="36" t="n">
        <v>580.4</v>
      </c>
      <c r="Y101" s="36" t="n">
        <v>1000</v>
      </c>
      <c r="Z101" s="36" t="n">
        <v>400</v>
      </c>
      <c r="AA101" s="36" t="n">
        <v>600</v>
      </c>
      <c r="AB101" s="36" t="n">
        <v>70</v>
      </c>
      <c r="AC101" s="36" t="n">
        <v>2550</v>
      </c>
      <c r="AD101" s="36" t="n">
        <v>2125</v>
      </c>
      <c r="AE101" s="36" t="n">
        <v>0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27490</v>
      </c>
      <c r="AL101" s="36" t="n">
        <v>16015</v>
      </c>
      <c r="AM101" s="36" t="n">
        <v>400</v>
      </c>
      <c r="AN101" s="36" t="n">
        <v>100</v>
      </c>
      <c r="AO101" s="36" t="n">
        <v>7500</v>
      </c>
      <c r="AP101" s="36" t="n">
        <v>2955</v>
      </c>
      <c r="AQ101" s="35" t="n">
        <f aca="false">AS101+AU101-BA101</f>
        <v>3421.7</v>
      </c>
      <c r="AR101" s="35" t="n">
        <f aca="false">AT101+AV101-BB101</f>
        <v>172.21</v>
      </c>
      <c r="AS101" s="36" t="n">
        <v>3421.7</v>
      </c>
      <c r="AT101" s="36" t="n">
        <v>172.21</v>
      </c>
      <c r="AU101" s="36" t="n">
        <v>0</v>
      </c>
      <c r="AV101" s="36" t="n">
        <v>0</v>
      </c>
      <c r="AW101" s="36" t="n">
        <v>3071.7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4383.55</v>
      </c>
      <c r="BD101" s="36" t="n">
        <v>4198.632</v>
      </c>
      <c r="BE101" s="36" t="n">
        <v>547.0067</v>
      </c>
      <c r="BF101" s="36" t="n">
        <v>547.0067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-2563.55</v>
      </c>
      <c r="BL101" s="36" t="n">
        <v>-3505.705</v>
      </c>
      <c r="BM101" s="37" t="n">
        <v>0</v>
      </c>
      <c r="BN101" s="37" t="n">
        <v>0</v>
      </c>
    </row>
    <row r="102" customFormat="false" ht="20.1" hidden="false" customHeight="true" outlineLevel="0" collapsed="false">
      <c r="A102" s="33" t="n">
        <v>92</v>
      </c>
      <c r="B102" s="39" t="s">
        <v>134</v>
      </c>
      <c r="C102" s="35" t="n">
        <f aca="false">E102+G102-BA102</f>
        <v>4392.908</v>
      </c>
      <c r="D102" s="35" t="n">
        <f aca="false">F102+H102-BB102</f>
        <v>2713.4</v>
      </c>
      <c r="E102" s="35" t="n">
        <f aca="false">I102+K102+M102+AE102+AG102+AK102+AO102+AS102</f>
        <v>3995.5</v>
      </c>
      <c r="F102" s="35" t="n">
        <f aca="false">J102+L102+N102+AF102+AH102+AL102+AP102+AT102</f>
        <v>2713.4</v>
      </c>
      <c r="G102" s="35" t="n">
        <f aca="false">AY102+BC102+BE102+BG102+BI102+BK102+BM102</f>
        <v>397.408</v>
      </c>
      <c r="H102" s="35" t="n">
        <f aca="false">AZ102+BD102+BF102+BH102+BJ102+BL102+BN102</f>
        <v>0</v>
      </c>
      <c r="I102" s="36" t="n">
        <v>3504</v>
      </c>
      <c r="J102" s="36" t="n">
        <v>2628</v>
      </c>
      <c r="K102" s="36" t="n">
        <v>0</v>
      </c>
      <c r="L102" s="36" t="n">
        <v>0</v>
      </c>
      <c r="M102" s="36" t="n">
        <v>351.5</v>
      </c>
      <c r="N102" s="36" t="n">
        <v>85.4</v>
      </c>
      <c r="O102" s="36" t="n">
        <v>60</v>
      </c>
      <c r="P102" s="36" t="n">
        <v>25.4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10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191.5</v>
      </c>
      <c r="AD102" s="36" t="n">
        <v>60</v>
      </c>
      <c r="AE102" s="36" t="n">
        <v>0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140</v>
      </c>
      <c r="AP102" s="36" t="n">
        <v>0</v>
      </c>
      <c r="AQ102" s="35" t="n">
        <f aca="false">AS102+AU102-BA102</f>
        <v>0</v>
      </c>
      <c r="AR102" s="35" t="n">
        <f aca="false">AT102+AV102-BB102</f>
        <v>0</v>
      </c>
      <c r="AS102" s="36" t="n">
        <v>0</v>
      </c>
      <c r="AT102" s="36" t="n">
        <v>0</v>
      </c>
      <c r="AU102" s="36" t="n">
        <v>0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397.408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0</v>
      </c>
      <c r="BM102" s="37" t="n">
        <v>0</v>
      </c>
      <c r="BN102" s="37" t="n">
        <v>0</v>
      </c>
    </row>
    <row r="103" customFormat="false" ht="20.1" hidden="false" customHeight="true" outlineLevel="0" collapsed="false">
      <c r="A103" s="33" t="n">
        <v>93</v>
      </c>
      <c r="B103" s="39" t="s">
        <v>135</v>
      </c>
      <c r="C103" s="35" t="n">
        <f aca="false">E103+G103-BA103</f>
        <v>119367.884</v>
      </c>
      <c r="D103" s="35" t="n">
        <f aca="false">F103+H103-BB103</f>
        <v>88522.491</v>
      </c>
      <c r="E103" s="35" t="n">
        <f aca="false">I103+K103+M103+AE103+AG103+AK103+AO103+AS103</f>
        <v>116883.0361</v>
      </c>
      <c r="F103" s="35" t="n">
        <f aca="false">J103+L103+N103+AF103+AH103+AL103+AP103+AT103</f>
        <v>86294.291</v>
      </c>
      <c r="G103" s="35" t="n">
        <f aca="false">AY103+BC103+BE103+BG103+BI103+BK103+BM103</f>
        <v>2484.8479</v>
      </c>
      <c r="H103" s="35" t="n">
        <f aca="false">AZ103+BD103+BF103+BH103+BJ103+BL103+BN103</f>
        <v>2228.2</v>
      </c>
      <c r="I103" s="36" t="n">
        <v>63631.3</v>
      </c>
      <c r="J103" s="36" t="n">
        <v>45095.561</v>
      </c>
      <c r="K103" s="36" t="n">
        <v>0</v>
      </c>
      <c r="L103" s="36" t="n">
        <v>0</v>
      </c>
      <c r="M103" s="36" t="n">
        <v>18801</v>
      </c>
      <c r="N103" s="36" t="n">
        <v>11600.73</v>
      </c>
      <c r="O103" s="36" t="n">
        <v>3930</v>
      </c>
      <c r="P103" s="36" t="n">
        <v>3056.782</v>
      </c>
      <c r="Q103" s="36" t="n">
        <v>10</v>
      </c>
      <c r="R103" s="36" t="n">
        <v>2.6</v>
      </c>
      <c r="S103" s="36" t="n">
        <v>1085</v>
      </c>
      <c r="T103" s="36" t="n">
        <v>792.5</v>
      </c>
      <c r="U103" s="36" t="n">
        <v>680</v>
      </c>
      <c r="V103" s="36" t="n">
        <v>0</v>
      </c>
      <c r="W103" s="36" t="n">
        <v>3700</v>
      </c>
      <c r="X103" s="36" t="n">
        <v>2134.5</v>
      </c>
      <c r="Y103" s="36" t="n">
        <v>3250</v>
      </c>
      <c r="Z103" s="36" t="n">
        <v>1895</v>
      </c>
      <c r="AA103" s="36" t="n">
        <v>2830</v>
      </c>
      <c r="AB103" s="36" t="n">
        <v>2002.52</v>
      </c>
      <c r="AC103" s="36" t="n">
        <v>6210</v>
      </c>
      <c r="AD103" s="36" t="n">
        <v>3479.32</v>
      </c>
      <c r="AE103" s="36" t="n">
        <v>0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26418</v>
      </c>
      <c r="AL103" s="36" t="n">
        <v>22672</v>
      </c>
      <c r="AM103" s="36" t="n">
        <v>0</v>
      </c>
      <c r="AN103" s="36" t="n">
        <v>0</v>
      </c>
      <c r="AO103" s="36" t="n">
        <v>5000</v>
      </c>
      <c r="AP103" s="36" t="n">
        <v>4480</v>
      </c>
      <c r="AQ103" s="35" t="n">
        <f aca="false">AS103+AU103-BA103</f>
        <v>3032.7361</v>
      </c>
      <c r="AR103" s="35" t="n">
        <f aca="false">AT103+AV103-BB103</f>
        <v>2446</v>
      </c>
      <c r="AS103" s="36" t="n">
        <v>3032.7361</v>
      </c>
      <c r="AT103" s="36" t="n">
        <v>2446</v>
      </c>
      <c r="AU103" s="36" t="n">
        <v>0</v>
      </c>
      <c r="AV103" s="36" t="n">
        <v>0</v>
      </c>
      <c r="AW103" s="36" t="n">
        <v>432.7361</v>
      </c>
      <c r="AX103" s="36" t="n">
        <v>0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2470</v>
      </c>
      <c r="BD103" s="36" t="n">
        <v>1479.2</v>
      </c>
      <c r="BE103" s="36" t="n">
        <v>1014.8479</v>
      </c>
      <c r="BF103" s="36" t="n">
        <v>749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-1000</v>
      </c>
      <c r="BL103" s="36" t="n">
        <v>0</v>
      </c>
      <c r="BM103" s="37" t="n">
        <v>0</v>
      </c>
      <c r="BN103" s="37" t="n">
        <v>0</v>
      </c>
    </row>
    <row r="104" customFormat="false" ht="20.1" hidden="false" customHeight="true" outlineLevel="0" collapsed="false">
      <c r="A104" s="33" t="n">
        <v>94</v>
      </c>
      <c r="B104" s="39" t="s">
        <v>136</v>
      </c>
      <c r="C104" s="35" t="n">
        <f aca="false">E104+G104-BA104</f>
        <v>86078.3825</v>
      </c>
      <c r="D104" s="35" t="n">
        <f aca="false">F104+H104-BB104</f>
        <v>51897.7556</v>
      </c>
      <c r="E104" s="35" t="n">
        <f aca="false">I104+K104+M104+AE104+AG104+AK104+AO104+AS104</f>
        <v>83230.91</v>
      </c>
      <c r="F104" s="35" t="n">
        <f aca="false">J104+L104+N104+AF104+AH104+AL104+AP104+AT104</f>
        <v>51556.834</v>
      </c>
      <c r="G104" s="35" t="n">
        <f aca="false">AY104+BC104+BE104+BG104+BI104+BK104+BM104</f>
        <v>2847.4725</v>
      </c>
      <c r="H104" s="35" t="n">
        <f aca="false">AZ104+BD104+BF104+BH104+BJ104+BL104+BN104</f>
        <v>340.9216</v>
      </c>
      <c r="I104" s="36" t="n">
        <v>19700</v>
      </c>
      <c r="J104" s="36" t="n">
        <v>10674.313</v>
      </c>
      <c r="K104" s="36" t="n">
        <v>0</v>
      </c>
      <c r="L104" s="36" t="n">
        <v>0</v>
      </c>
      <c r="M104" s="36" t="n">
        <v>12879.2</v>
      </c>
      <c r="N104" s="36" t="n">
        <v>8600.086</v>
      </c>
      <c r="O104" s="36" t="n">
        <v>3200</v>
      </c>
      <c r="P104" s="36" t="n">
        <v>2439.181</v>
      </c>
      <c r="Q104" s="36" t="n">
        <v>3700</v>
      </c>
      <c r="R104" s="36" t="n">
        <v>2492.792</v>
      </c>
      <c r="S104" s="36" t="n">
        <v>328</v>
      </c>
      <c r="T104" s="36" t="n">
        <v>155.901</v>
      </c>
      <c r="U104" s="36" t="n">
        <v>0</v>
      </c>
      <c r="V104" s="36" t="n">
        <v>0</v>
      </c>
      <c r="W104" s="36" t="n">
        <v>961.2</v>
      </c>
      <c r="X104" s="36" t="n">
        <v>632.501</v>
      </c>
      <c r="Y104" s="36" t="n">
        <v>400</v>
      </c>
      <c r="Z104" s="36" t="n">
        <v>287</v>
      </c>
      <c r="AA104" s="36" t="n">
        <v>800</v>
      </c>
      <c r="AB104" s="36" t="n">
        <v>520</v>
      </c>
      <c r="AC104" s="36" t="n">
        <v>3390</v>
      </c>
      <c r="AD104" s="36" t="n">
        <v>2066.26</v>
      </c>
      <c r="AE104" s="36" t="n">
        <v>0</v>
      </c>
      <c r="AF104" s="36" t="n">
        <v>0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40508.1</v>
      </c>
      <c r="AL104" s="36" t="n">
        <v>28687.435</v>
      </c>
      <c r="AM104" s="36" t="n">
        <v>0</v>
      </c>
      <c r="AN104" s="36" t="n">
        <v>0</v>
      </c>
      <c r="AO104" s="36" t="n">
        <v>3800</v>
      </c>
      <c r="AP104" s="36" t="n">
        <v>3395</v>
      </c>
      <c r="AQ104" s="35" t="n">
        <f aca="false">AS104+AU104-BA104</f>
        <v>6761.0825</v>
      </c>
      <c r="AR104" s="35" t="n">
        <f aca="false">AT104+AV104-BB104</f>
        <v>200</v>
      </c>
      <c r="AS104" s="36" t="n">
        <v>6343.61</v>
      </c>
      <c r="AT104" s="36" t="n">
        <v>200</v>
      </c>
      <c r="AU104" s="36" t="n">
        <v>417.4725</v>
      </c>
      <c r="AV104" s="36" t="n">
        <v>0</v>
      </c>
      <c r="AW104" s="36" t="n">
        <v>6143.61</v>
      </c>
      <c r="AX104" s="36" t="n">
        <v>0</v>
      </c>
      <c r="AY104" s="36" t="n">
        <v>417.4725</v>
      </c>
      <c r="AZ104" s="36" t="n">
        <v>0</v>
      </c>
      <c r="BA104" s="36" t="n">
        <v>0</v>
      </c>
      <c r="BB104" s="36" t="n">
        <v>0</v>
      </c>
      <c r="BC104" s="36" t="n">
        <v>2230</v>
      </c>
      <c r="BD104" s="36" t="n">
        <v>1222.5</v>
      </c>
      <c r="BE104" s="36" t="n">
        <v>20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0</v>
      </c>
      <c r="BK104" s="36" t="n">
        <v>0</v>
      </c>
      <c r="BL104" s="36" t="n">
        <v>-881.5784</v>
      </c>
      <c r="BM104" s="37" t="n">
        <v>0</v>
      </c>
      <c r="BN104" s="37" t="n">
        <v>0</v>
      </c>
    </row>
    <row r="105" customFormat="false" ht="20.1" hidden="false" customHeight="true" outlineLevel="0" collapsed="false">
      <c r="A105" s="33" t="n">
        <v>95</v>
      </c>
      <c r="B105" s="39" t="s">
        <v>137</v>
      </c>
      <c r="C105" s="35" t="n">
        <f aca="false">E105+G105-BA105</f>
        <v>85208.3773</v>
      </c>
      <c r="D105" s="35" t="n">
        <f aca="false">F105+H105-BB105</f>
        <v>50904.899</v>
      </c>
      <c r="E105" s="35" t="n">
        <f aca="false">I105+K105+M105+AE105+AG105+AK105+AO105+AS105</f>
        <v>73672.8</v>
      </c>
      <c r="F105" s="35" t="n">
        <f aca="false">J105+L105+N105+AF105+AH105+AL105+AP105+AT105</f>
        <v>39582.958</v>
      </c>
      <c r="G105" s="35" t="n">
        <f aca="false">AY105+BC105+BE105+BG105+BI105+BK105+BM105</f>
        <v>11535.5773</v>
      </c>
      <c r="H105" s="35" t="n">
        <f aca="false">AZ105+BD105+BF105+BH105+BJ105+BL105+BN105</f>
        <v>11321.941</v>
      </c>
      <c r="I105" s="36" t="n">
        <v>27000</v>
      </c>
      <c r="J105" s="36" t="n">
        <v>19431.318</v>
      </c>
      <c r="K105" s="36" t="n">
        <v>0</v>
      </c>
      <c r="L105" s="36" t="n">
        <v>0</v>
      </c>
      <c r="M105" s="36" t="n">
        <v>34595</v>
      </c>
      <c r="N105" s="36" t="n">
        <v>17235.54</v>
      </c>
      <c r="O105" s="36" t="n">
        <v>3100</v>
      </c>
      <c r="P105" s="36" t="n">
        <v>2490.2</v>
      </c>
      <c r="Q105" s="36" t="n">
        <v>320</v>
      </c>
      <c r="R105" s="36" t="n">
        <v>194.48</v>
      </c>
      <c r="S105" s="36" t="n">
        <v>300</v>
      </c>
      <c r="T105" s="36" t="n">
        <v>108</v>
      </c>
      <c r="U105" s="36" t="n">
        <v>50</v>
      </c>
      <c r="V105" s="36" t="n">
        <v>0</v>
      </c>
      <c r="W105" s="36" t="n">
        <v>27115</v>
      </c>
      <c r="X105" s="36" t="n">
        <v>13266.71</v>
      </c>
      <c r="Y105" s="36" t="n">
        <v>25985</v>
      </c>
      <c r="Z105" s="36" t="n">
        <v>12726.71</v>
      </c>
      <c r="AA105" s="36" t="n">
        <v>0</v>
      </c>
      <c r="AB105" s="36" t="n">
        <v>0</v>
      </c>
      <c r="AC105" s="36" t="n">
        <v>1860</v>
      </c>
      <c r="AD105" s="36" t="n">
        <v>1146.15</v>
      </c>
      <c r="AE105" s="36" t="n">
        <v>0</v>
      </c>
      <c r="AF105" s="36" t="n">
        <v>0</v>
      </c>
      <c r="AG105" s="36" t="n">
        <v>1867.2</v>
      </c>
      <c r="AH105" s="36" t="n">
        <v>0</v>
      </c>
      <c r="AI105" s="36" t="n">
        <v>1867.2</v>
      </c>
      <c r="AJ105" s="36" t="n">
        <v>0</v>
      </c>
      <c r="AK105" s="36" t="n">
        <v>300</v>
      </c>
      <c r="AL105" s="36" t="n">
        <v>0</v>
      </c>
      <c r="AM105" s="36" t="n">
        <v>300</v>
      </c>
      <c r="AN105" s="36" t="n">
        <v>0</v>
      </c>
      <c r="AO105" s="36" t="n">
        <v>5212</v>
      </c>
      <c r="AP105" s="36" t="n">
        <v>2860</v>
      </c>
      <c r="AQ105" s="35" t="n">
        <f aca="false">AS105+AU105-BA105</f>
        <v>9994.1773</v>
      </c>
      <c r="AR105" s="35" t="n">
        <f aca="false">AT105+AV105-BB105</f>
        <v>56.1</v>
      </c>
      <c r="AS105" s="36" t="n">
        <v>4698.6</v>
      </c>
      <c r="AT105" s="36" t="n">
        <v>56.1</v>
      </c>
      <c r="AU105" s="36" t="n">
        <v>5295.5773</v>
      </c>
      <c r="AV105" s="36" t="n">
        <v>0</v>
      </c>
      <c r="AW105" s="36" t="n">
        <v>2298.6</v>
      </c>
      <c r="AX105" s="36" t="n">
        <v>0</v>
      </c>
      <c r="AY105" s="36" t="n">
        <v>5295.5773</v>
      </c>
      <c r="AZ105" s="36" t="n">
        <v>0</v>
      </c>
      <c r="BA105" s="36" t="n">
        <v>0</v>
      </c>
      <c r="BB105" s="36" t="n">
        <v>0</v>
      </c>
      <c r="BC105" s="36" t="n">
        <v>54350</v>
      </c>
      <c r="BD105" s="36" t="n">
        <v>15587.236</v>
      </c>
      <c r="BE105" s="36" t="n">
        <v>1890</v>
      </c>
      <c r="BF105" s="36" t="n">
        <v>550</v>
      </c>
      <c r="BG105" s="36" t="n">
        <v>0</v>
      </c>
      <c r="BH105" s="36" t="n">
        <v>0</v>
      </c>
      <c r="BI105" s="36" t="n">
        <v>0</v>
      </c>
      <c r="BJ105" s="36" t="n">
        <v>0</v>
      </c>
      <c r="BK105" s="36" t="n">
        <v>-50000</v>
      </c>
      <c r="BL105" s="36" t="n">
        <v>-4815.295</v>
      </c>
      <c r="BM105" s="37" t="n">
        <v>0</v>
      </c>
      <c r="BN105" s="37" t="n">
        <v>0</v>
      </c>
    </row>
    <row r="106" customFormat="false" ht="24" hidden="false" customHeight="true" outlineLevel="0" collapsed="false">
      <c r="A106" s="41"/>
      <c r="B106" s="42" t="s">
        <v>138</v>
      </c>
      <c r="C106" s="43" t="n">
        <f aca="false">SUM(C11:C105)</f>
        <v>7809456.6007</v>
      </c>
      <c r="D106" s="43" t="n">
        <f aca="false">SUM(D11:D105)</f>
        <v>4520935.124</v>
      </c>
      <c r="E106" s="43" t="n">
        <f aca="false">SUM(E11:E105)</f>
        <v>6870486.7171</v>
      </c>
      <c r="F106" s="43" t="n">
        <f aca="false">SUM(F11:F105)</f>
        <v>4266227.5671</v>
      </c>
      <c r="G106" s="43" t="n">
        <f aca="false">SUM(G11:G105)</f>
        <v>1144491.906</v>
      </c>
      <c r="H106" s="43" t="n">
        <f aca="false">SUM(H11:H105)</f>
        <v>329902.8999</v>
      </c>
      <c r="I106" s="43" t="n">
        <f aca="false">SUM(I11:I105)</f>
        <v>2256869.518</v>
      </c>
      <c r="J106" s="43" t="n">
        <f aca="false">SUM(J11:J105)</f>
        <v>1555969.696</v>
      </c>
      <c r="K106" s="43" t="n">
        <f aca="false">SUM(K11:K105)</f>
        <v>0</v>
      </c>
      <c r="L106" s="43" t="n">
        <f aca="false">SUM(L11:L105)</f>
        <v>0</v>
      </c>
      <c r="M106" s="43" t="n">
        <f aca="false">SUM(M11:M105)</f>
        <v>2196514.876</v>
      </c>
      <c r="N106" s="43" t="n">
        <f aca="false">SUM(N11:N105)</f>
        <v>1327020.0411</v>
      </c>
      <c r="O106" s="43" t="n">
        <f aca="false">SUM(O11:O105)</f>
        <v>278667.49</v>
      </c>
      <c r="P106" s="43" t="n">
        <f aca="false">SUM(P11:P105)</f>
        <v>188636.0072</v>
      </c>
      <c r="Q106" s="43" t="n">
        <f aca="false">SUM(Q11:Q105)</f>
        <v>361320.648</v>
      </c>
      <c r="R106" s="43" t="n">
        <f aca="false">SUM(R11:R105)</f>
        <v>245040.6764</v>
      </c>
      <c r="S106" s="43" t="n">
        <f aca="false">SUM(S11:S105)</f>
        <v>33290.8</v>
      </c>
      <c r="T106" s="43" t="n">
        <f aca="false">SUM(T11:T105)</f>
        <v>18538.3241</v>
      </c>
      <c r="U106" s="43" t="n">
        <f aca="false">SUM(U11:U105)</f>
        <v>8219.5</v>
      </c>
      <c r="V106" s="43" t="n">
        <f aca="false">SUM(V11:V105)</f>
        <v>3175.9</v>
      </c>
      <c r="W106" s="43" t="n">
        <f aca="false">SUM(W11:W105)</f>
        <v>1000732.328</v>
      </c>
      <c r="X106" s="43" t="n">
        <f aca="false">SUM(X11:X105)</f>
        <v>602301.03</v>
      </c>
      <c r="Y106" s="43" t="n">
        <f aca="false">SUM(Y11:Y105)</f>
        <v>944290.428</v>
      </c>
      <c r="Z106" s="43" t="n">
        <f aca="false">SUM(Z11:Z105)</f>
        <v>574934.379</v>
      </c>
      <c r="AA106" s="43" t="n">
        <f aca="false">SUM(AA11:AA105)</f>
        <v>181906.2</v>
      </c>
      <c r="AB106" s="43" t="n">
        <f aca="false">SUM(AB11:AB105)</f>
        <v>89790.971</v>
      </c>
      <c r="AC106" s="43" t="n">
        <f aca="false">SUM(AC11:AC105)</f>
        <v>270512.21</v>
      </c>
      <c r="AD106" s="43" t="n">
        <f aca="false">SUM(AD11:AD105)</f>
        <v>155089.4705</v>
      </c>
      <c r="AE106" s="43" t="n">
        <f aca="false">SUM(AE11:AE105)</f>
        <v>0</v>
      </c>
      <c r="AF106" s="43" t="n">
        <f aca="false">SUM(AF11:AF105)</f>
        <v>0</v>
      </c>
      <c r="AG106" s="43" t="n">
        <f aca="false">SUM(AG11:AG105)</f>
        <v>532429.2</v>
      </c>
      <c r="AH106" s="43" t="n">
        <f aca="false">SUM(AH11:AH105)</f>
        <v>384768.615</v>
      </c>
      <c r="AI106" s="43" t="n">
        <f aca="false">SUM(AI11:AI105)</f>
        <v>532429.2</v>
      </c>
      <c r="AJ106" s="43" t="n">
        <f aca="false">SUM(AJ11:AJ105)</f>
        <v>384768.615</v>
      </c>
      <c r="AK106" s="43" t="n">
        <f aca="false">SUM(AK11:AK105)</f>
        <v>974829.976</v>
      </c>
      <c r="AL106" s="43" t="n">
        <f aca="false">SUM(AL11:AL105)</f>
        <v>640633.07</v>
      </c>
      <c r="AM106" s="43" t="n">
        <f aca="false">SUM(AM11:AM105)</f>
        <v>171935.21</v>
      </c>
      <c r="AN106" s="43" t="n">
        <f aca="false">SUM(AN11:AN105)</f>
        <v>108838.187</v>
      </c>
      <c r="AO106" s="43" t="n">
        <f aca="false">SUM(AO11:AO105)</f>
        <v>371291.2</v>
      </c>
      <c r="AP106" s="43" t="n">
        <f aca="false">SUM(AP11:AP105)</f>
        <v>249023.02</v>
      </c>
      <c r="AQ106" s="43" t="n">
        <f aca="false">SUM(AQ11:AQ105)</f>
        <v>371033.2611</v>
      </c>
      <c r="AR106" s="43" t="n">
        <f aca="false">SUM(AR11:AR105)</f>
        <v>33617.782</v>
      </c>
      <c r="AS106" s="43" t="n">
        <f aca="false">SUM(AS11:AS105)</f>
        <v>538551.9471</v>
      </c>
      <c r="AT106" s="43" t="n">
        <f aca="false">SUM(AT11:AT105)</f>
        <v>108813.125</v>
      </c>
      <c r="AU106" s="43" t="n">
        <f aca="false">SUM(AU11:AU105)</f>
        <v>38003.3364</v>
      </c>
      <c r="AV106" s="43" t="n">
        <f aca="false">SUM(AV11:AV105)</f>
        <v>0</v>
      </c>
      <c r="AW106" s="43" t="n">
        <f aca="false">SUM(AW11:AW105)</f>
        <v>454676.0701</v>
      </c>
      <c r="AX106" s="43" t="n">
        <f aca="false">SUM(AX11:AX105)</f>
        <v>75195.343</v>
      </c>
      <c r="AY106" s="43" t="n">
        <f aca="false">SUM(AY11:AY105)</f>
        <v>38003.3364</v>
      </c>
      <c r="AZ106" s="43" t="n">
        <f aca="false">SUM(AZ11:AZ105)</f>
        <v>0</v>
      </c>
      <c r="BA106" s="43" t="n">
        <f aca="false">SUM(BA11:BA105)</f>
        <v>205522.0224</v>
      </c>
      <c r="BB106" s="43" t="n">
        <f aca="false">SUM(BB11:BB105)</f>
        <v>75195.343</v>
      </c>
      <c r="BC106" s="43" t="n">
        <f aca="false">SUM(BC11:BC105)</f>
        <v>1062860.1458</v>
      </c>
      <c r="BD106" s="43" t="n">
        <f aca="false">SUM(BD11:BD105)</f>
        <v>421451.6196</v>
      </c>
      <c r="BE106" s="43" t="n">
        <f aca="false">SUM(BE11:BE105)</f>
        <v>288582.1437</v>
      </c>
      <c r="BF106" s="43" t="n">
        <f aca="false">SUM(BF11:BF105)</f>
        <v>140746.8524</v>
      </c>
      <c r="BG106" s="43" t="n">
        <f aca="false">SUM(BG11:BG105)</f>
        <v>516.8441</v>
      </c>
      <c r="BH106" s="43" t="n">
        <f aca="false">SUM(BH11:BH105)</f>
        <v>516</v>
      </c>
      <c r="BI106" s="43" t="n">
        <f aca="false">SUM(BI11:BI105)</f>
        <v>-20769.03</v>
      </c>
      <c r="BJ106" s="43" t="n">
        <f aca="false">SUM(BJ11:BJ105)</f>
        <v>-13430.962</v>
      </c>
      <c r="BK106" s="43" t="n">
        <f aca="false">SUM(BK11:BK105)</f>
        <v>-224701.534</v>
      </c>
      <c r="BL106" s="43" t="n">
        <f aca="false">SUM(BL11:BL105)</f>
        <v>-219380.6101</v>
      </c>
      <c r="BM106" s="43" t="n">
        <f aca="false">SUM(BM11:BM105)</f>
        <v>0</v>
      </c>
      <c r="BN106" s="43" t="n">
        <f aca="false">SUM(BN11:BN105)</f>
        <v>0</v>
      </c>
    </row>
    <row r="107" customFormat="false" ht="17.25" hidden="false" customHeight="false" outlineLevel="0" collapsed="false">
      <c r="E107" s="44"/>
      <c r="F107" s="44"/>
    </row>
  </sheetData>
  <mergeCells count="51">
    <mergeCell ref="A1:M1"/>
    <mergeCell ref="C2:N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40277777777778" right="0.170138888888889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B107" activeCellId="0" sqref="B10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1.62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8" min="8" style="1" width="9.99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9.99"/>
    <col collapsed="false" customWidth="true" hidden="false" outlineLevel="0" max="12" min="12" style="1" width="10.99"/>
    <col collapsed="false" customWidth="true" hidden="false" outlineLevel="0" max="13" min="13" style="1" width="11.24"/>
    <col collapsed="false" customWidth="true" hidden="false" outlineLevel="0" max="14" min="14" style="1" width="11.62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0.24"/>
    <col collapsed="false" customWidth="true" hidden="false" outlineLevel="0" max="18" min="18" style="1" width="9.24"/>
    <col collapsed="false" customWidth="true" hidden="false" outlineLevel="0" max="20" min="19" style="1" width="9.87"/>
    <col collapsed="false" customWidth="true" hidden="false" outlineLevel="0" max="21" min="21" style="1" width="9.24"/>
    <col collapsed="false" customWidth="true" hidden="false" outlineLevel="0" max="23" min="22" style="1" width="8.11"/>
    <col collapsed="false" customWidth="true" hidden="false" outlineLevel="0" max="24" min="24" style="1" width="7.74"/>
    <col collapsed="false" customWidth="true" hidden="true" outlineLevel="0" max="25" min="25" style="1" width="8.62"/>
    <col collapsed="false" customWidth="true" hidden="true" outlineLevel="0" max="26" min="26" style="1" width="9.87"/>
    <col collapsed="false" customWidth="true" hidden="true" outlineLevel="0" max="27" min="27" style="1" width="7.37"/>
    <col collapsed="false" customWidth="true" hidden="true" outlineLevel="0" max="28" min="28" style="1" width="7.74"/>
    <col collapsed="false" customWidth="true" hidden="false" outlineLevel="0" max="29" min="29" style="1" width="9.62"/>
    <col collapsed="false" customWidth="true" hidden="false" outlineLevel="0" max="30" min="30" style="1" width="9.36"/>
    <col collapsed="false" customWidth="true" hidden="false" outlineLevel="0" max="31" min="31" style="1" width="10.37"/>
    <col collapsed="false" customWidth="true" hidden="false" outlineLevel="0" max="32" min="32" style="1" width="9.24"/>
    <col collapsed="false" customWidth="true" hidden="false" outlineLevel="0" max="33" min="33" style="1" width="8.36"/>
    <col collapsed="false" customWidth="true" hidden="false" outlineLevel="0" max="34" min="34" style="1" width="9.87"/>
    <col collapsed="false" customWidth="true" hidden="false" outlineLevel="0" max="35" min="35" style="1" width="8.87"/>
    <col collapsed="false" customWidth="false" hidden="false" outlineLevel="0" max="36" min="36" style="1" width="8.99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false" hidden="false" outlineLevel="0" max="39" min="39" style="1" width="8.99"/>
    <col collapsed="false" customWidth="true" hidden="false" outlineLevel="0" max="40" min="40" style="1" width="10.37"/>
    <col collapsed="false" customWidth="true" hidden="false" outlineLevel="0" max="41" min="41" style="1" width="10.49"/>
    <col collapsed="false" customWidth="true" hidden="false" outlineLevel="0" max="42" min="42" style="1" width="9.87"/>
    <col collapsed="false" customWidth="true" hidden="false" outlineLevel="0" max="43" min="43" style="1" width="11.74"/>
    <col collapsed="false" customWidth="true" hidden="false" outlineLevel="0" max="44" min="44" style="1" width="10.12"/>
    <col collapsed="false" customWidth="true" hidden="false" outlineLevel="0" max="46" min="45" style="1" width="9.24"/>
    <col collapsed="false" customWidth="true" hidden="false" outlineLevel="0" max="47" min="47" style="1" width="10.49"/>
    <col collapsed="false" customWidth="true" hidden="false" outlineLevel="0" max="48" min="48" style="1" width="10.99"/>
    <col collapsed="false" customWidth="true" hidden="false" outlineLevel="0" max="50" min="49" style="1" width="10.24"/>
    <col collapsed="false" customWidth="true" hidden="false" outlineLevel="0" max="51" min="51" style="1" width="9.36"/>
    <col collapsed="false" customWidth="true" hidden="false" outlineLevel="0" max="52" min="52" style="1" width="9.24"/>
    <col collapsed="false" customWidth="true" hidden="false" outlineLevel="0" max="53" min="53" style="1" width="10.49"/>
    <col collapsed="false" customWidth="true" hidden="false" outlineLevel="0" max="54" min="54" style="1" width="9.99"/>
    <col collapsed="false" customWidth="true" hidden="false" outlineLevel="0" max="55" min="55" style="1" width="9.24"/>
    <col collapsed="false" customWidth="true" hidden="false" outlineLevel="0" max="56" min="56" style="1" width="7.62"/>
    <col collapsed="false" customWidth="true" hidden="false" outlineLevel="0" max="57" min="57" style="1" width="8.62"/>
    <col collapsed="false" customWidth="true" hidden="false" outlineLevel="0" max="58" min="58" style="1" width="8.5"/>
    <col collapsed="false" customWidth="true" hidden="false" outlineLevel="0" max="59" min="59" style="1" width="8.36"/>
    <col collapsed="false" customWidth="true" hidden="false" outlineLevel="0" max="60" min="60" style="1" width="8.87"/>
    <col collapsed="false" customWidth="true" hidden="false" outlineLevel="0" max="61" min="61" style="1" width="12.5"/>
    <col collapsed="false" customWidth="true" hidden="false" outlineLevel="0" max="62" min="62" style="1" width="12.87"/>
    <col collapsed="false" customWidth="true" hidden="false" outlineLevel="0" max="63" min="63" style="1" width="12.24"/>
    <col collapsed="false" customWidth="true" hidden="false" outlineLevel="0" max="64" min="64" style="1" width="11.5"/>
    <col collapsed="false" customWidth="true" hidden="false" outlineLevel="0" max="65" min="65" style="1" width="10.49"/>
    <col collapsed="false" customWidth="false" hidden="false" outlineLevel="0" max="66" min="66" style="1" width="8.99"/>
    <col collapsed="false" customWidth="true" hidden="false" outlineLevel="0" max="67" min="67" style="1" width="9.5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12.99"/>
    <col collapsed="false" customWidth="true" hidden="false" outlineLevel="0" max="72" min="72" style="1" width="10.74"/>
    <col collapsed="false" customWidth="true" hidden="false" outlineLevel="0" max="76" min="73" style="1" width="9.12"/>
    <col collapsed="false" customWidth="true" hidden="false" outlineLevel="0" max="77" min="77" style="1" width="11.24"/>
    <col collapsed="false" customWidth="true" hidden="false" outlineLevel="0" max="78" min="78" style="1" width="8.87"/>
    <col collapsed="false" customWidth="true" hidden="false" outlineLevel="0" max="79" min="79" style="1" width="9.99"/>
    <col collapsed="false" customWidth="true" hidden="false" outlineLevel="0" max="80" min="80" style="1" width="9.24"/>
    <col collapsed="false" customWidth="true" hidden="false" outlineLevel="0" max="81" min="81" style="1" width="10.74"/>
    <col collapsed="false" customWidth="true" hidden="false" outlineLevel="0" max="82" min="82" style="1" width="10.37"/>
    <col collapsed="false" customWidth="true" hidden="false" outlineLevel="0" max="83" min="83" style="1" width="9.36"/>
    <col collapsed="false" customWidth="true" hidden="false" outlineLevel="0" max="84" min="84" style="1" width="9.24"/>
    <col collapsed="false" customWidth="true" hidden="false" outlineLevel="0" max="85" min="85" style="1" width="10.12"/>
    <col collapsed="false" customWidth="true" hidden="false" outlineLevel="0" max="86" min="86" style="1" width="7.99"/>
    <col collapsed="false" customWidth="true" hidden="false" outlineLevel="0" max="87" min="87" style="1" width="10.24"/>
    <col collapsed="false" customWidth="true" hidden="false" outlineLevel="0" max="88" min="88" style="1" width="8.87"/>
    <col collapsed="false" customWidth="true" hidden="false" outlineLevel="0" max="89" min="89" style="1" width="12.12"/>
    <col collapsed="false" customWidth="true" hidden="false" outlineLevel="0" max="90" min="90" style="1" width="9.24"/>
    <col collapsed="false" customWidth="true" hidden="false" outlineLevel="0" max="91" min="91" style="1" width="9.36"/>
    <col collapsed="false" customWidth="true" hidden="false" outlineLevel="0" max="92" min="92" style="1" width="9.87"/>
    <col collapsed="false" customWidth="true" hidden="false" outlineLevel="0" max="93" min="93" style="1" width="10.99"/>
    <col collapsed="false" customWidth="true" hidden="false" outlineLevel="0" max="94" min="94" style="1" width="9.75"/>
    <col collapsed="false" customWidth="true" hidden="false" outlineLevel="0" max="95" min="95" style="1" width="10.12"/>
    <col collapsed="false" customWidth="true" hidden="false" outlineLevel="0" max="96" min="96" style="1" width="8.87"/>
    <col collapsed="false" customWidth="true" hidden="false" outlineLevel="0" max="97" min="97" style="1" width="9.87"/>
    <col collapsed="false" customWidth="true" hidden="false" outlineLevel="0" max="98" min="98" style="1" width="9.36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1.87"/>
    <col collapsed="false" customWidth="true" hidden="false" outlineLevel="0" max="102" min="102" style="1" width="11.36"/>
    <col collapsed="false" customWidth="true" hidden="false" outlineLevel="0" max="103" min="103" style="1" width="11.24"/>
    <col collapsed="false" customWidth="true" hidden="false" outlineLevel="0" max="104" min="104" style="1" width="10.87"/>
    <col collapsed="false" customWidth="true" hidden="false" outlineLevel="0" max="105" min="105" style="1" width="11.36"/>
    <col collapsed="false" customWidth="true" hidden="false" outlineLevel="0" max="106" min="106" style="1" width="12.36"/>
    <col collapsed="false" customWidth="true" hidden="false" outlineLevel="0" max="107" min="107" style="1" width="10.49"/>
    <col collapsed="false" customWidth="true" hidden="false" outlineLevel="0" max="108" min="108" style="1" width="10.74"/>
    <col collapsed="false" customWidth="true" hidden="false" outlineLevel="0" max="109" min="109" style="1" width="11.62"/>
    <col collapsed="false" customWidth="true" hidden="false" outlineLevel="0" max="110" min="110" style="1" width="11.99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11.24"/>
    <col collapsed="false" customWidth="true" hidden="false" outlineLevel="0" max="114" min="114" style="1" width="6.99"/>
    <col collapsed="false" customWidth="true" hidden="false" outlineLevel="0" max="115" min="115" style="1" width="11.87"/>
    <col collapsed="false" customWidth="true" hidden="false" outlineLevel="0" max="116" min="116" style="1" width="11.12"/>
    <col collapsed="false" customWidth="true" hidden="false" outlineLevel="0" max="117" min="117" style="1" width="9.87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false" hidden="false" outlineLevel="0" max="257" min="121" style="1" width="8.99"/>
  </cols>
  <sheetData>
    <row r="1" s="6" customFormat="true" ht="27" hidden="true" customHeight="true" outlineLevel="0" collapsed="false">
      <c r="A1" s="45" t="s">
        <v>13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6" customFormat="true" ht="40.5" hidden="false" customHeight="true" outlineLevel="0" collapsed="false">
      <c r="A2" s="47" t="s">
        <v>140</v>
      </c>
      <c r="B2" s="47"/>
      <c r="C2" s="48" t="s">
        <v>141</v>
      </c>
      <c r="D2" s="48"/>
      <c r="E2" s="48"/>
      <c r="F2" s="48"/>
      <c r="G2" s="48"/>
      <c r="H2" s="48"/>
      <c r="I2" s="48"/>
      <c r="J2" s="48"/>
      <c r="K2" s="48"/>
      <c r="L2" s="48"/>
      <c r="M2" s="47"/>
      <c r="N2" s="10"/>
      <c r="O2" s="10"/>
      <c r="P2" s="10"/>
      <c r="Q2" s="10"/>
      <c r="R2" s="10"/>
      <c r="S2" s="10"/>
      <c r="T2" s="10"/>
      <c r="U2" s="10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49"/>
      <c r="AW2" s="49"/>
      <c r="AX2" s="49"/>
      <c r="AY2" s="49"/>
      <c r="AZ2" s="49"/>
      <c r="BA2" s="49"/>
      <c r="BB2" s="49"/>
      <c r="BC2" s="49"/>
    </row>
    <row r="3" s="6" customFormat="true" ht="18.75" hidden="false" customHeight="true" outlineLevel="0" collapsed="false">
      <c r="A3" s="50"/>
      <c r="B3" s="50"/>
      <c r="C3" s="50"/>
      <c r="D3" s="50"/>
      <c r="E3" s="51"/>
      <c r="F3" s="51"/>
      <c r="G3" s="51"/>
      <c r="H3" s="50"/>
      <c r="I3" s="50"/>
      <c r="J3" s="50"/>
      <c r="K3" s="50"/>
      <c r="L3" s="50"/>
      <c r="M3" s="50"/>
      <c r="N3" s="10"/>
      <c r="O3" s="10"/>
      <c r="P3" s="10"/>
      <c r="Q3" s="10"/>
      <c r="R3" s="10"/>
      <c r="S3" s="10"/>
      <c r="T3" s="10"/>
      <c r="U3" s="10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49"/>
      <c r="AW3" s="49"/>
      <c r="AX3" s="49"/>
      <c r="AY3" s="49"/>
      <c r="AZ3" s="49"/>
      <c r="BA3" s="49"/>
      <c r="BB3" s="49"/>
      <c r="BC3" s="49"/>
    </row>
    <row r="4" s="56" customFormat="true" ht="19.5" hidden="false" customHeight="true" outlineLevel="0" collapsed="false">
      <c r="A4" s="52" t="s">
        <v>142</v>
      </c>
      <c r="B4" s="53" t="s">
        <v>2</v>
      </c>
      <c r="C4" s="54" t="s">
        <v>143</v>
      </c>
      <c r="D4" s="54"/>
      <c r="E4" s="54"/>
      <c r="F4" s="54"/>
      <c r="G4" s="54"/>
      <c r="H4" s="54"/>
      <c r="I4" s="55" t="s">
        <v>144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</row>
    <row r="5" s="56" customFormat="true" ht="20.25" hidden="false" customHeight="true" outlineLevel="0" collapsed="false">
      <c r="A5" s="52"/>
      <c r="B5" s="53"/>
      <c r="C5" s="54"/>
      <c r="D5" s="54"/>
      <c r="E5" s="54"/>
      <c r="F5" s="54"/>
      <c r="G5" s="54"/>
      <c r="H5" s="54"/>
      <c r="I5" s="57" t="s">
        <v>145</v>
      </c>
      <c r="J5" s="57"/>
      <c r="K5" s="57"/>
      <c r="L5" s="57"/>
      <c r="M5" s="58" t="s">
        <v>146</v>
      </c>
      <c r="N5" s="58"/>
      <c r="O5" s="58"/>
      <c r="P5" s="58"/>
      <c r="Q5" s="58"/>
      <c r="R5" s="58"/>
      <c r="S5" s="58"/>
      <c r="T5" s="58"/>
      <c r="U5" s="54" t="s">
        <v>147</v>
      </c>
      <c r="V5" s="54"/>
      <c r="W5" s="54"/>
      <c r="X5" s="54"/>
      <c r="Y5" s="54" t="s">
        <v>148</v>
      </c>
      <c r="Z5" s="54"/>
      <c r="AA5" s="54"/>
      <c r="AB5" s="54"/>
      <c r="AC5" s="54" t="s">
        <v>149</v>
      </c>
      <c r="AD5" s="54"/>
      <c r="AE5" s="54"/>
      <c r="AF5" s="54"/>
      <c r="AG5" s="59" t="s">
        <v>144</v>
      </c>
      <c r="AH5" s="59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1"/>
      <c r="AW5" s="54" t="s">
        <v>150</v>
      </c>
      <c r="AX5" s="54"/>
      <c r="AY5" s="54"/>
      <c r="AZ5" s="54"/>
      <c r="BA5" s="62" t="s">
        <v>16</v>
      </c>
      <c r="BB5" s="62"/>
      <c r="BC5" s="62"/>
      <c r="BD5" s="62"/>
      <c r="BE5" s="62"/>
      <c r="BF5" s="62"/>
      <c r="BG5" s="62"/>
      <c r="BH5" s="62"/>
      <c r="BI5" s="54" t="s">
        <v>151</v>
      </c>
      <c r="BJ5" s="54"/>
      <c r="BK5" s="54"/>
      <c r="BL5" s="54"/>
      <c r="BM5" s="63" t="s">
        <v>152</v>
      </c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4"/>
      <c r="CB5" s="64"/>
      <c r="CC5" s="64"/>
      <c r="CD5" s="64"/>
      <c r="CE5" s="64"/>
      <c r="CF5" s="64"/>
      <c r="CG5" s="54" t="s">
        <v>153</v>
      </c>
      <c r="CH5" s="54"/>
      <c r="CI5" s="54"/>
      <c r="CJ5" s="54"/>
      <c r="CK5" s="54" t="s">
        <v>154</v>
      </c>
      <c r="CL5" s="54"/>
      <c r="CM5" s="54"/>
      <c r="CN5" s="54"/>
      <c r="CO5" s="65" t="s">
        <v>152</v>
      </c>
      <c r="CP5" s="65"/>
      <c r="CQ5" s="65"/>
      <c r="CR5" s="65"/>
      <c r="CS5" s="65"/>
      <c r="CT5" s="65"/>
      <c r="CU5" s="65"/>
      <c r="CV5" s="65"/>
      <c r="CW5" s="54" t="s">
        <v>155</v>
      </c>
      <c r="CX5" s="54"/>
      <c r="CY5" s="54"/>
      <c r="CZ5" s="54"/>
      <c r="DA5" s="66" t="s">
        <v>152</v>
      </c>
      <c r="DB5" s="66"/>
      <c r="DC5" s="66"/>
      <c r="DD5" s="66"/>
      <c r="DE5" s="54" t="s">
        <v>156</v>
      </c>
      <c r="DF5" s="54"/>
      <c r="DG5" s="54"/>
      <c r="DH5" s="54"/>
      <c r="DI5" s="54" t="s">
        <v>157</v>
      </c>
      <c r="DJ5" s="54"/>
      <c r="DK5" s="54"/>
      <c r="DL5" s="54"/>
      <c r="DM5" s="54"/>
      <c r="DN5" s="54"/>
      <c r="DO5" s="12" t="s">
        <v>158</v>
      </c>
      <c r="DP5" s="12"/>
    </row>
    <row r="6" s="56" customFormat="true" ht="79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7"/>
      <c r="J6" s="57"/>
      <c r="K6" s="57"/>
      <c r="L6" s="57"/>
      <c r="M6" s="57" t="s">
        <v>159</v>
      </c>
      <c r="N6" s="57"/>
      <c r="O6" s="57"/>
      <c r="P6" s="57"/>
      <c r="Q6" s="57" t="s">
        <v>160</v>
      </c>
      <c r="R6" s="57"/>
      <c r="S6" s="57"/>
      <c r="T6" s="57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7" t="s">
        <v>161</v>
      </c>
      <c r="AH6" s="57"/>
      <c r="AI6" s="57"/>
      <c r="AJ6" s="57"/>
      <c r="AK6" s="57" t="s">
        <v>162</v>
      </c>
      <c r="AL6" s="57"/>
      <c r="AM6" s="57"/>
      <c r="AN6" s="57"/>
      <c r="AO6" s="57" t="s">
        <v>163</v>
      </c>
      <c r="AP6" s="57"/>
      <c r="AQ6" s="57"/>
      <c r="AR6" s="57"/>
      <c r="AS6" s="57" t="s">
        <v>164</v>
      </c>
      <c r="AT6" s="57"/>
      <c r="AU6" s="57"/>
      <c r="AV6" s="57"/>
      <c r="AW6" s="54"/>
      <c r="AX6" s="54"/>
      <c r="AY6" s="54"/>
      <c r="AZ6" s="54"/>
      <c r="BA6" s="54" t="s">
        <v>165</v>
      </c>
      <c r="BB6" s="54"/>
      <c r="BC6" s="54"/>
      <c r="BD6" s="54"/>
      <c r="BE6" s="54" t="s">
        <v>166</v>
      </c>
      <c r="BF6" s="54"/>
      <c r="BG6" s="54"/>
      <c r="BH6" s="54"/>
      <c r="BI6" s="54"/>
      <c r="BJ6" s="54"/>
      <c r="BK6" s="54"/>
      <c r="BL6" s="54"/>
      <c r="BM6" s="57" t="s">
        <v>167</v>
      </c>
      <c r="BN6" s="57"/>
      <c r="BO6" s="57"/>
      <c r="BP6" s="57"/>
      <c r="BQ6" s="57" t="s">
        <v>168</v>
      </c>
      <c r="BR6" s="57"/>
      <c r="BS6" s="57"/>
      <c r="BT6" s="57"/>
      <c r="BU6" s="54" t="s">
        <v>169</v>
      </c>
      <c r="BV6" s="54"/>
      <c r="BW6" s="54"/>
      <c r="BX6" s="54"/>
      <c r="BY6" s="57" t="s">
        <v>170</v>
      </c>
      <c r="BZ6" s="57"/>
      <c r="CA6" s="57"/>
      <c r="CB6" s="57"/>
      <c r="CC6" s="57" t="s">
        <v>171</v>
      </c>
      <c r="CD6" s="57"/>
      <c r="CE6" s="57"/>
      <c r="CF6" s="57"/>
      <c r="CG6" s="54"/>
      <c r="CH6" s="54"/>
      <c r="CI6" s="54"/>
      <c r="CJ6" s="54"/>
      <c r="CK6" s="54"/>
      <c r="CL6" s="54"/>
      <c r="CM6" s="54"/>
      <c r="CN6" s="54"/>
      <c r="CO6" s="54" t="s">
        <v>172</v>
      </c>
      <c r="CP6" s="54"/>
      <c r="CQ6" s="54"/>
      <c r="CR6" s="54"/>
      <c r="CS6" s="54" t="s">
        <v>173</v>
      </c>
      <c r="CT6" s="54"/>
      <c r="CU6" s="54"/>
      <c r="CV6" s="54"/>
      <c r="CW6" s="54"/>
      <c r="CX6" s="54"/>
      <c r="CY6" s="54"/>
      <c r="CZ6" s="54"/>
      <c r="DA6" s="67" t="s">
        <v>174</v>
      </c>
      <c r="DB6" s="67"/>
      <c r="DC6" s="67"/>
      <c r="DD6" s="67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12"/>
      <c r="DP6" s="12"/>
    </row>
    <row r="7" s="56" customFormat="true" ht="26.25" hidden="false" customHeight="true" outlineLevel="0" collapsed="false">
      <c r="A7" s="52"/>
      <c r="B7" s="53"/>
      <c r="C7" s="68" t="s">
        <v>175</v>
      </c>
      <c r="D7" s="68"/>
      <c r="E7" s="69" t="s">
        <v>24</v>
      </c>
      <c r="F7" s="69"/>
      <c r="G7" s="69" t="s">
        <v>25</v>
      </c>
      <c r="H7" s="69"/>
      <c r="I7" s="69" t="s">
        <v>24</v>
      </c>
      <c r="J7" s="69"/>
      <c r="K7" s="69" t="s">
        <v>25</v>
      </c>
      <c r="L7" s="69"/>
      <c r="M7" s="69" t="s">
        <v>24</v>
      </c>
      <c r="N7" s="69"/>
      <c r="O7" s="69" t="s">
        <v>25</v>
      </c>
      <c r="P7" s="69"/>
      <c r="Q7" s="69" t="s">
        <v>24</v>
      </c>
      <c r="R7" s="69"/>
      <c r="S7" s="69" t="s">
        <v>25</v>
      </c>
      <c r="T7" s="69"/>
      <c r="U7" s="69" t="s">
        <v>24</v>
      </c>
      <c r="V7" s="69"/>
      <c r="W7" s="69" t="s">
        <v>25</v>
      </c>
      <c r="X7" s="69"/>
      <c r="Y7" s="69" t="s">
        <v>24</v>
      </c>
      <c r="Z7" s="69"/>
      <c r="AA7" s="69" t="s">
        <v>25</v>
      </c>
      <c r="AB7" s="69"/>
      <c r="AC7" s="69" t="s">
        <v>24</v>
      </c>
      <c r="AD7" s="69"/>
      <c r="AE7" s="69" t="s">
        <v>25</v>
      </c>
      <c r="AF7" s="69"/>
      <c r="AG7" s="69" t="s">
        <v>24</v>
      </c>
      <c r="AH7" s="69"/>
      <c r="AI7" s="69" t="s">
        <v>25</v>
      </c>
      <c r="AJ7" s="69"/>
      <c r="AK7" s="69" t="s">
        <v>24</v>
      </c>
      <c r="AL7" s="69"/>
      <c r="AM7" s="69" t="s">
        <v>25</v>
      </c>
      <c r="AN7" s="69"/>
      <c r="AO7" s="69" t="s">
        <v>24</v>
      </c>
      <c r="AP7" s="69"/>
      <c r="AQ7" s="69" t="s">
        <v>25</v>
      </c>
      <c r="AR7" s="69"/>
      <c r="AS7" s="69" t="s">
        <v>24</v>
      </c>
      <c r="AT7" s="69"/>
      <c r="AU7" s="69" t="s">
        <v>25</v>
      </c>
      <c r="AV7" s="69"/>
      <c r="AW7" s="69" t="s">
        <v>24</v>
      </c>
      <c r="AX7" s="69"/>
      <c r="AY7" s="69" t="s">
        <v>25</v>
      </c>
      <c r="AZ7" s="69"/>
      <c r="BA7" s="69" t="s">
        <v>24</v>
      </c>
      <c r="BB7" s="69"/>
      <c r="BC7" s="69" t="s">
        <v>25</v>
      </c>
      <c r="BD7" s="69"/>
      <c r="BE7" s="69" t="s">
        <v>24</v>
      </c>
      <c r="BF7" s="69"/>
      <c r="BG7" s="69" t="s">
        <v>25</v>
      </c>
      <c r="BH7" s="69"/>
      <c r="BI7" s="69" t="s">
        <v>24</v>
      </c>
      <c r="BJ7" s="69"/>
      <c r="BK7" s="69" t="s">
        <v>25</v>
      </c>
      <c r="BL7" s="69"/>
      <c r="BM7" s="69" t="s">
        <v>24</v>
      </c>
      <c r="BN7" s="69"/>
      <c r="BO7" s="69" t="s">
        <v>25</v>
      </c>
      <c r="BP7" s="69"/>
      <c r="BQ7" s="69" t="s">
        <v>24</v>
      </c>
      <c r="BR7" s="69"/>
      <c r="BS7" s="69" t="s">
        <v>25</v>
      </c>
      <c r="BT7" s="69"/>
      <c r="BU7" s="69" t="s">
        <v>24</v>
      </c>
      <c r="BV7" s="69"/>
      <c r="BW7" s="69" t="s">
        <v>25</v>
      </c>
      <c r="BX7" s="69"/>
      <c r="BY7" s="69" t="s">
        <v>24</v>
      </c>
      <c r="BZ7" s="69"/>
      <c r="CA7" s="69" t="s">
        <v>25</v>
      </c>
      <c r="CB7" s="69"/>
      <c r="CC7" s="69" t="s">
        <v>24</v>
      </c>
      <c r="CD7" s="69"/>
      <c r="CE7" s="69" t="s">
        <v>25</v>
      </c>
      <c r="CF7" s="69"/>
      <c r="CG7" s="69" t="s">
        <v>24</v>
      </c>
      <c r="CH7" s="69"/>
      <c r="CI7" s="69" t="s">
        <v>25</v>
      </c>
      <c r="CJ7" s="69"/>
      <c r="CK7" s="69" t="s">
        <v>24</v>
      </c>
      <c r="CL7" s="69"/>
      <c r="CM7" s="69" t="s">
        <v>25</v>
      </c>
      <c r="CN7" s="69"/>
      <c r="CO7" s="69" t="s">
        <v>24</v>
      </c>
      <c r="CP7" s="69"/>
      <c r="CQ7" s="69" t="s">
        <v>25</v>
      </c>
      <c r="CR7" s="69"/>
      <c r="CS7" s="69" t="s">
        <v>24</v>
      </c>
      <c r="CT7" s="69"/>
      <c r="CU7" s="69" t="s">
        <v>25</v>
      </c>
      <c r="CV7" s="69"/>
      <c r="CW7" s="69" t="s">
        <v>24</v>
      </c>
      <c r="CX7" s="69"/>
      <c r="CY7" s="69" t="s">
        <v>25</v>
      </c>
      <c r="CZ7" s="69"/>
      <c r="DA7" s="69" t="s">
        <v>24</v>
      </c>
      <c r="DB7" s="69"/>
      <c r="DC7" s="69" t="s">
        <v>25</v>
      </c>
      <c r="DD7" s="69"/>
      <c r="DE7" s="69" t="s">
        <v>24</v>
      </c>
      <c r="DF7" s="69"/>
      <c r="DG7" s="69" t="s">
        <v>25</v>
      </c>
      <c r="DH7" s="69"/>
      <c r="DI7" s="69" t="s">
        <v>138</v>
      </c>
      <c r="DJ7" s="69"/>
      <c r="DK7" s="69" t="s">
        <v>24</v>
      </c>
      <c r="DL7" s="69"/>
      <c r="DM7" s="69" t="s">
        <v>25</v>
      </c>
      <c r="DN7" s="69"/>
      <c r="DO7" s="69" t="s">
        <v>25</v>
      </c>
      <c r="DP7" s="69"/>
    </row>
    <row r="8" s="56" customFormat="true" ht="36.75" hidden="false" customHeight="true" outlineLevel="0" collapsed="false">
      <c r="A8" s="52"/>
      <c r="B8" s="53"/>
      <c r="C8" s="70" t="s">
        <v>43</v>
      </c>
      <c r="D8" s="71" t="s">
        <v>44</v>
      </c>
      <c r="E8" s="70" t="s">
        <v>43</v>
      </c>
      <c r="F8" s="71" t="s">
        <v>44</v>
      </c>
      <c r="G8" s="70" t="s">
        <v>43</v>
      </c>
      <c r="H8" s="71" t="s">
        <v>44</v>
      </c>
      <c r="I8" s="70" t="s">
        <v>43</v>
      </c>
      <c r="J8" s="71" t="s">
        <v>44</v>
      </c>
      <c r="K8" s="70" t="s">
        <v>43</v>
      </c>
      <c r="L8" s="71" t="s">
        <v>44</v>
      </c>
      <c r="M8" s="70" t="s">
        <v>43</v>
      </c>
      <c r="N8" s="71" t="s">
        <v>44</v>
      </c>
      <c r="O8" s="70" t="s">
        <v>43</v>
      </c>
      <c r="P8" s="71" t="s">
        <v>44</v>
      </c>
      <c r="Q8" s="70" t="s">
        <v>43</v>
      </c>
      <c r="R8" s="71" t="s">
        <v>44</v>
      </c>
      <c r="S8" s="70" t="s">
        <v>43</v>
      </c>
      <c r="T8" s="71" t="s">
        <v>44</v>
      </c>
      <c r="U8" s="70" t="s">
        <v>43</v>
      </c>
      <c r="V8" s="71" t="s">
        <v>44</v>
      </c>
      <c r="W8" s="70" t="s">
        <v>43</v>
      </c>
      <c r="X8" s="71" t="s">
        <v>44</v>
      </c>
      <c r="Y8" s="70" t="s">
        <v>43</v>
      </c>
      <c r="Z8" s="71" t="s">
        <v>44</v>
      </c>
      <c r="AA8" s="70" t="s">
        <v>43</v>
      </c>
      <c r="AB8" s="71" t="s">
        <v>44</v>
      </c>
      <c r="AC8" s="70" t="s">
        <v>43</v>
      </c>
      <c r="AD8" s="71" t="s">
        <v>44</v>
      </c>
      <c r="AE8" s="70" t="s">
        <v>43</v>
      </c>
      <c r="AF8" s="71" t="s">
        <v>44</v>
      </c>
      <c r="AG8" s="70" t="s">
        <v>43</v>
      </c>
      <c r="AH8" s="71" t="s">
        <v>44</v>
      </c>
      <c r="AI8" s="70" t="s">
        <v>43</v>
      </c>
      <c r="AJ8" s="71" t="s">
        <v>44</v>
      </c>
      <c r="AK8" s="70" t="s">
        <v>43</v>
      </c>
      <c r="AL8" s="71" t="s">
        <v>44</v>
      </c>
      <c r="AM8" s="70" t="s">
        <v>43</v>
      </c>
      <c r="AN8" s="71" t="s">
        <v>44</v>
      </c>
      <c r="AO8" s="70" t="s">
        <v>43</v>
      </c>
      <c r="AP8" s="71" t="s">
        <v>44</v>
      </c>
      <c r="AQ8" s="70" t="s">
        <v>43</v>
      </c>
      <c r="AR8" s="71" t="s">
        <v>44</v>
      </c>
      <c r="AS8" s="70" t="s">
        <v>43</v>
      </c>
      <c r="AT8" s="71" t="s">
        <v>44</v>
      </c>
      <c r="AU8" s="70" t="s">
        <v>43</v>
      </c>
      <c r="AV8" s="71" t="s">
        <v>44</v>
      </c>
      <c r="AW8" s="70" t="s">
        <v>43</v>
      </c>
      <c r="AX8" s="71" t="s">
        <v>44</v>
      </c>
      <c r="AY8" s="70" t="s">
        <v>43</v>
      </c>
      <c r="AZ8" s="71" t="s">
        <v>44</v>
      </c>
      <c r="BA8" s="70" t="s">
        <v>43</v>
      </c>
      <c r="BB8" s="71" t="s">
        <v>44</v>
      </c>
      <c r="BC8" s="70" t="s">
        <v>43</v>
      </c>
      <c r="BD8" s="71" t="s">
        <v>44</v>
      </c>
      <c r="BE8" s="70" t="s">
        <v>43</v>
      </c>
      <c r="BF8" s="71" t="s">
        <v>44</v>
      </c>
      <c r="BG8" s="70" t="s">
        <v>43</v>
      </c>
      <c r="BH8" s="71" t="s">
        <v>44</v>
      </c>
      <c r="BI8" s="70" t="s">
        <v>43</v>
      </c>
      <c r="BJ8" s="71" t="s">
        <v>44</v>
      </c>
      <c r="BK8" s="70" t="s">
        <v>43</v>
      </c>
      <c r="BL8" s="71" t="s">
        <v>44</v>
      </c>
      <c r="BM8" s="70" t="s">
        <v>43</v>
      </c>
      <c r="BN8" s="71" t="s">
        <v>44</v>
      </c>
      <c r="BO8" s="70" t="s">
        <v>43</v>
      </c>
      <c r="BP8" s="71" t="s">
        <v>44</v>
      </c>
      <c r="BQ8" s="70" t="s">
        <v>43</v>
      </c>
      <c r="BR8" s="71" t="s">
        <v>44</v>
      </c>
      <c r="BS8" s="70" t="s">
        <v>43</v>
      </c>
      <c r="BT8" s="71" t="s">
        <v>44</v>
      </c>
      <c r="BU8" s="70" t="s">
        <v>43</v>
      </c>
      <c r="BV8" s="71" t="s">
        <v>44</v>
      </c>
      <c r="BW8" s="70" t="s">
        <v>43</v>
      </c>
      <c r="BX8" s="71" t="s">
        <v>44</v>
      </c>
      <c r="BY8" s="70" t="s">
        <v>43</v>
      </c>
      <c r="BZ8" s="71" t="s">
        <v>44</v>
      </c>
      <c r="CA8" s="70" t="s">
        <v>43</v>
      </c>
      <c r="CB8" s="71" t="s">
        <v>44</v>
      </c>
      <c r="CC8" s="70" t="s">
        <v>43</v>
      </c>
      <c r="CD8" s="71" t="s">
        <v>44</v>
      </c>
      <c r="CE8" s="70" t="s">
        <v>43</v>
      </c>
      <c r="CF8" s="71" t="s">
        <v>44</v>
      </c>
      <c r="CG8" s="70" t="s">
        <v>43</v>
      </c>
      <c r="CH8" s="71" t="s">
        <v>44</v>
      </c>
      <c r="CI8" s="70" t="s">
        <v>43</v>
      </c>
      <c r="CJ8" s="71" t="s">
        <v>44</v>
      </c>
      <c r="CK8" s="70" t="s">
        <v>43</v>
      </c>
      <c r="CL8" s="71" t="s">
        <v>44</v>
      </c>
      <c r="CM8" s="70" t="s">
        <v>43</v>
      </c>
      <c r="CN8" s="71" t="s">
        <v>44</v>
      </c>
      <c r="CO8" s="70" t="s">
        <v>43</v>
      </c>
      <c r="CP8" s="71" t="s">
        <v>44</v>
      </c>
      <c r="CQ8" s="70" t="s">
        <v>43</v>
      </c>
      <c r="CR8" s="71" t="s">
        <v>44</v>
      </c>
      <c r="CS8" s="70" t="s">
        <v>43</v>
      </c>
      <c r="CT8" s="71" t="s">
        <v>44</v>
      </c>
      <c r="CU8" s="70" t="s">
        <v>43</v>
      </c>
      <c r="CV8" s="71" t="s">
        <v>44</v>
      </c>
      <c r="CW8" s="70" t="s">
        <v>43</v>
      </c>
      <c r="CX8" s="71" t="s">
        <v>44</v>
      </c>
      <c r="CY8" s="70" t="s">
        <v>43</v>
      </c>
      <c r="CZ8" s="71" t="s">
        <v>44</v>
      </c>
      <c r="DA8" s="70" t="s">
        <v>43</v>
      </c>
      <c r="DB8" s="71" t="s">
        <v>44</v>
      </c>
      <c r="DC8" s="70" t="s">
        <v>43</v>
      </c>
      <c r="DD8" s="71" t="s">
        <v>44</v>
      </c>
      <c r="DE8" s="70" t="s">
        <v>43</v>
      </c>
      <c r="DF8" s="71" t="s">
        <v>44</v>
      </c>
      <c r="DG8" s="70" t="s">
        <v>43</v>
      </c>
      <c r="DH8" s="71" t="s">
        <v>44</v>
      </c>
      <c r="DI8" s="70" t="s">
        <v>43</v>
      </c>
      <c r="DJ8" s="71" t="s">
        <v>44</v>
      </c>
      <c r="DK8" s="70" t="s">
        <v>43</v>
      </c>
      <c r="DL8" s="71" t="s">
        <v>44</v>
      </c>
      <c r="DM8" s="70" t="s">
        <v>43</v>
      </c>
      <c r="DN8" s="71" t="s">
        <v>44</v>
      </c>
      <c r="DO8" s="70" t="s">
        <v>43</v>
      </c>
      <c r="DP8" s="71" t="s">
        <v>44</v>
      </c>
    </row>
    <row r="9" s="56" customFormat="true" ht="13.5" hidden="false" customHeight="true" outlineLevel="0" collapsed="false">
      <c r="A9" s="72"/>
      <c r="B9" s="72" t="n">
        <v>1</v>
      </c>
      <c r="C9" s="73" t="n">
        <f aca="false">B9+1</f>
        <v>2</v>
      </c>
      <c r="D9" s="73" t="n">
        <f aca="false">C9+1</f>
        <v>3</v>
      </c>
      <c r="E9" s="73" t="n">
        <f aca="false">D9+1</f>
        <v>4</v>
      </c>
      <c r="F9" s="73" t="n">
        <f aca="false">E9+1</f>
        <v>5</v>
      </c>
      <c r="G9" s="73" t="n">
        <f aca="false">F9+1</f>
        <v>6</v>
      </c>
      <c r="H9" s="73" t="n">
        <f aca="false">G9+1</f>
        <v>7</v>
      </c>
      <c r="I9" s="73" t="n">
        <f aca="false">H9+1</f>
        <v>8</v>
      </c>
      <c r="J9" s="73" t="n">
        <f aca="false">I9+1</f>
        <v>9</v>
      </c>
      <c r="K9" s="73" t="n">
        <f aca="false">J9+1</f>
        <v>10</v>
      </c>
      <c r="L9" s="73" t="n">
        <f aca="false">K9+1</f>
        <v>11</v>
      </c>
      <c r="M9" s="73" t="n">
        <f aca="false">L9+1</f>
        <v>12</v>
      </c>
      <c r="N9" s="73" t="n">
        <f aca="false">M9+1</f>
        <v>13</v>
      </c>
      <c r="O9" s="73" t="n">
        <f aca="false">N9+1</f>
        <v>14</v>
      </c>
      <c r="P9" s="73" t="n">
        <f aca="false">O9+1</f>
        <v>15</v>
      </c>
      <c r="Q9" s="73" t="n">
        <f aca="false">P9+1</f>
        <v>16</v>
      </c>
      <c r="R9" s="73" t="n">
        <f aca="false">Q9+1</f>
        <v>17</v>
      </c>
      <c r="S9" s="73" t="n">
        <f aca="false">R9+1</f>
        <v>18</v>
      </c>
      <c r="T9" s="73" t="n">
        <f aca="false">S9+1</f>
        <v>19</v>
      </c>
      <c r="U9" s="73" t="n">
        <f aca="false">T9+1</f>
        <v>20</v>
      </c>
      <c r="V9" s="73" t="n">
        <f aca="false">U9+1</f>
        <v>21</v>
      </c>
      <c r="W9" s="73" t="n">
        <f aca="false">V9+1</f>
        <v>22</v>
      </c>
      <c r="X9" s="73" t="n">
        <f aca="false">W9+1</f>
        <v>23</v>
      </c>
      <c r="Y9" s="73" t="n">
        <f aca="false">X9+1</f>
        <v>24</v>
      </c>
      <c r="Z9" s="73" t="n">
        <f aca="false">Y9+1</f>
        <v>25</v>
      </c>
      <c r="AA9" s="73" t="n">
        <f aca="false">Z9+1</f>
        <v>26</v>
      </c>
      <c r="AB9" s="73" t="n">
        <f aca="false">AA9+1</f>
        <v>27</v>
      </c>
      <c r="AC9" s="73" t="n">
        <f aca="false">AB9+1</f>
        <v>28</v>
      </c>
      <c r="AD9" s="73" t="n">
        <f aca="false">AC9+1</f>
        <v>29</v>
      </c>
      <c r="AE9" s="73" t="n">
        <f aca="false">AD9+1</f>
        <v>30</v>
      </c>
      <c r="AF9" s="73" t="n">
        <f aca="false">AE9+1</f>
        <v>31</v>
      </c>
      <c r="AG9" s="73" t="n">
        <f aca="false">AF9+1</f>
        <v>32</v>
      </c>
      <c r="AH9" s="73" t="n">
        <f aca="false">AG9+1</f>
        <v>33</v>
      </c>
      <c r="AI9" s="73" t="n">
        <f aca="false">AH9+1</f>
        <v>34</v>
      </c>
      <c r="AJ9" s="73" t="n">
        <f aca="false">AI9+1</f>
        <v>35</v>
      </c>
      <c r="AK9" s="73" t="n">
        <f aca="false">AJ9+1</f>
        <v>36</v>
      </c>
      <c r="AL9" s="73" t="n">
        <f aca="false">AK9+1</f>
        <v>37</v>
      </c>
      <c r="AM9" s="73" t="n">
        <f aca="false">AL9+1</f>
        <v>38</v>
      </c>
      <c r="AN9" s="73" t="n">
        <f aca="false">AM9+1</f>
        <v>39</v>
      </c>
      <c r="AO9" s="73" t="n">
        <f aca="false">AN9+1</f>
        <v>40</v>
      </c>
      <c r="AP9" s="73" t="n">
        <f aca="false">AO9+1</f>
        <v>41</v>
      </c>
      <c r="AQ9" s="73" t="n">
        <f aca="false">AP9+1</f>
        <v>42</v>
      </c>
      <c r="AR9" s="73" t="n">
        <f aca="false">AQ9+1</f>
        <v>43</v>
      </c>
      <c r="AS9" s="73" t="n">
        <f aca="false">AR9+1</f>
        <v>44</v>
      </c>
      <c r="AT9" s="73" t="n">
        <f aca="false">AS9+1</f>
        <v>45</v>
      </c>
      <c r="AU9" s="73" t="n">
        <f aca="false">AT9+1</f>
        <v>46</v>
      </c>
      <c r="AV9" s="73" t="n">
        <f aca="false">AU9+1</f>
        <v>47</v>
      </c>
      <c r="AW9" s="73" t="n">
        <f aca="false">AV9+1</f>
        <v>48</v>
      </c>
      <c r="AX9" s="73" t="n">
        <f aca="false">AW9+1</f>
        <v>49</v>
      </c>
      <c r="AY9" s="73" t="n">
        <f aca="false">AX9+1</f>
        <v>50</v>
      </c>
      <c r="AZ9" s="73" t="n">
        <f aca="false">AY9+1</f>
        <v>51</v>
      </c>
      <c r="BA9" s="73" t="n">
        <f aca="false">AZ9+1</f>
        <v>52</v>
      </c>
      <c r="BB9" s="73" t="n">
        <f aca="false">BA9+1</f>
        <v>53</v>
      </c>
      <c r="BC9" s="73" t="n">
        <f aca="false">BB9+1</f>
        <v>54</v>
      </c>
      <c r="BD9" s="73" t="n">
        <f aca="false">BC9+1</f>
        <v>55</v>
      </c>
      <c r="BE9" s="73" t="n">
        <f aca="false">BD9+1</f>
        <v>56</v>
      </c>
      <c r="BF9" s="73" t="n">
        <f aca="false">BE9+1</f>
        <v>57</v>
      </c>
      <c r="BG9" s="73" t="n">
        <f aca="false">BF9+1</f>
        <v>58</v>
      </c>
      <c r="BH9" s="73" t="n">
        <f aca="false">BG9+1</f>
        <v>59</v>
      </c>
      <c r="BI9" s="73" t="n">
        <f aca="false">BH9+1</f>
        <v>60</v>
      </c>
      <c r="BJ9" s="73" t="n">
        <f aca="false">BI9+1</f>
        <v>61</v>
      </c>
      <c r="BK9" s="73" t="n">
        <f aca="false">BJ9+1</f>
        <v>62</v>
      </c>
      <c r="BL9" s="73" t="n">
        <f aca="false">BK9+1</f>
        <v>63</v>
      </c>
      <c r="BM9" s="73" t="n">
        <f aca="false">BL9+1</f>
        <v>64</v>
      </c>
      <c r="BN9" s="73" t="n">
        <f aca="false">BM9+1</f>
        <v>65</v>
      </c>
      <c r="BO9" s="73" t="n">
        <f aca="false">BN9+1</f>
        <v>66</v>
      </c>
      <c r="BP9" s="73" t="n">
        <f aca="false">BO9+1</f>
        <v>67</v>
      </c>
      <c r="BQ9" s="73" t="n">
        <f aca="false">BP9+1</f>
        <v>68</v>
      </c>
      <c r="BR9" s="73" t="n">
        <f aca="false">BQ9+1</f>
        <v>69</v>
      </c>
      <c r="BS9" s="73" t="n">
        <f aca="false">BR9+1</f>
        <v>70</v>
      </c>
      <c r="BT9" s="73" t="n">
        <f aca="false">BS9+1</f>
        <v>71</v>
      </c>
      <c r="BU9" s="73" t="n">
        <f aca="false">BT9+1</f>
        <v>72</v>
      </c>
      <c r="BV9" s="73" t="n">
        <f aca="false">BU9+1</f>
        <v>73</v>
      </c>
      <c r="BW9" s="73" t="n">
        <f aca="false">BV9+1</f>
        <v>74</v>
      </c>
      <c r="BX9" s="73" t="n">
        <f aca="false">BW9+1</f>
        <v>75</v>
      </c>
      <c r="BY9" s="73" t="n">
        <f aca="false">BX9+1</f>
        <v>76</v>
      </c>
      <c r="BZ9" s="73" t="n">
        <f aca="false">BY9+1</f>
        <v>77</v>
      </c>
      <c r="CA9" s="73" t="n">
        <f aca="false">BZ9+1</f>
        <v>78</v>
      </c>
      <c r="CB9" s="73" t="n">
        <f aca="false">CA9+1</f>
        <v>79</v>
      </c>
      <c r="CC9" s="73" t="n">
        <f aca="false">CB9+1</f>
        <v>80</v>
      </c>
      <c r="CD9" s="73" t="n">
        <f aca="false">CC9+1</f>
        <v>81</v>
      </c>
      <c r="CE9" s="73" t="n">
        <f aca="false">CD9+1</f>
        <v>82</v>
      </c>
      <c r="CF9" s="73" t="n">
        <f aca="false">CE9+1</f>
        <v>83</v>
      </c>
      <c r="CG9" s="73" t="n">
        <f aca="false">CF9+1</f>
        <v>84</v>
      </c>
      <c r="CH9" s="73" t="n">
        <f aca="false">CG9+1</f>
        <v>85</v>
      </c>
      <c r="CI9" s="73" t="n">
        <f aca="false">CH9+1</f>
        <v>86</v>
      </c>
      <c r="CJ9" s="73" t="n">
        <f aca="false">CI9+1</f>
        <v>87</v>
      </c>
      <c r="CK9" s="73" t="n">
        <f aca="false">CJ9+1</f>
        <v>88</v>
      </c>
      <c r="CL9" s="73" t="n">
        <f aca="false">CK9+1</f>
        <v>89</v>
      </c>
      <c r="CM9" s="73" t="n">
        <f aca="false">CL9+1</f>
        <v>90</v>
      </c>
      <c r="CN9" s="73" t="n">
        <f aca="false">CM9+1</f>
        <v>91</v>
      </c>
      <c r="CO9" s="73" t="n">
        <f aca="false">CN9+1</f>
        <v>92</v>
      </c>
      <c r="CP9" s="73" t="n">
        <f aca="false">CO9+1</f>
        <v>93</v>
      </c>
      <c r="CQ9" s="73" t="n">
        <f aca="false">CP9+1</f>
        <v>94</v>
      </c>
      <c r="CR9" s="73" t="n">
        <f aca="false">CQ9+1</f>
        <v>95</v>
      </c>
      <c r="CS9" s="73" t="n">
        <f aca="false">CR9+1</f>
        <v>96</v>
      </c>
      <c r="CT9" s="73" t="n">
        <f aca="false">CS9+1</f>
        <v>97</v>
      </c>
      <c r="CU9" s="73" t="n">
        <f aca="false">CT9+1</f>
        <v>98</v>
      </c>
      <c r="CV9" s="73" t="n">
        <f aca="false">CU9+1</f>
        <v>99</v>
      </c>
      <c r="CW9" s="73" t="n">
        <f aca="false">CV9+1</f>
        <v>100</v>
      </c>
      <c r="CX9" s="73" t="n">
        <f aca="false">CW9+1</f>
        <v>101</v>
      </c>
      <c r="CY9" s="73" t="n">
        <f aca="false">CX9+1</f>
        <v>102</v>
      </c>
      <c r="CZ9" s="73" t="n">
        <f aca="false">CY9+1</f>
        <v>103</v>
      </c>
      <c r="DA9" s="73" t="n">
        <f aca="false">CZ9+1</f>
        <v>104</v>
      </c>
      <c r="DB9" s="73" t="n">
        <f aca="false">DA9+1</f>
        <v>105</v>
      </c>
      <c r="DC9" s="73" t="n">
        <f aca="false">DB9+1</f>
        <v>106</v>
      </c>
      <c r="DD9" s="73" t="n">
        <f aca="false">DC9+1</f>
        <v>107</v>
      </c>
      <c r="DE9" s="73" t="n">
        <f aca="false">DD9+1</f>
        <v>108</v>
      </c>
      <c r="DF9" s="73" t="n">
        <f aca="false">DE9+1</f>
        <v>109</v>
      </c>
      <c r="DG9" s="73" t="n">
        <f aca="false">DF9+1</f>
        <v>110</v>
      </c>
      <c r="DH9" s="73" t="n">
        <f aca="false">DG9+1</f>
        <v>111</v>
      </c>
      <c r="DI9" s="73" t="n">
        <f aca="false">DH9+1</f>
        <v>112</v>
      </c>
      <c r="DJ9" s="73" t="n">
        <f aca="false">DI9+1</f>
        <v>113</v>
      </c>
      <c r="DK9" s="73" t="n">
        <f aca="false">DJ9+1</f>
        <v>114</v>
      </c>
      <c r="DL9" s="73" t="n">
        <f aca="false">DK9+1</f>
        <v>115</v>
      </c>
      <c r="DM9" s="73" t="n">
        <f aca="false">DL9+1</f>
        <v>116</v>
      </c>
      <c r="DN9" s="73" t="n">
        <f aca="false">DM9+1</f>
        <v>117</v>
      </c>
      <c r="DO9" s="73" t="n">
        <f aca="false">DN9+1</f>
        <v>118</v>
      </c>
      <c r="DP9" s="73" t="n">
        <f aca="false">DO9+1</f>
        <v>119</v>
      </c>
    </row>
    <row r="10" s="76" customFormat="true" ht="19.5" hidden="false" customHeight="true" outlineLevel="0" collapsed="false">
      <c r="A10" s="74" t="n">
        <v>1</v>
      </c>
      <c r="B10" s="75" t="s">
        <v>45</v>
      </c>
      <c r="C10" s="36" t="n">
        <v>664959.2403</v>
      </c>
      <c r="D10" s="36" t="n">
        <v>425817.654</v>
      </c>
      <c r="E10" s="36" t="n">
        <v>635526.3</v>
      </c>
      <c r="F10" s="36" t="n">
        <v>396857.168</v>
      </c>
      <c r="G10" s="36" t="n">
        <v>29432.9403</v>
      </c>
      <c r="H10" s="36" t="n">
        <v>28960.486</v>
      </c>
      <c r="I10" s="36" t="n">
        <v>130931.1</v>
      </c>
      <c r="J10" s="36" t="n">
        <v>92350.605</v>
      </c>
      <c r="K10" s="36" t="n">
        <v>4700</v>
      </c>
      <c r="L10" s="36" t="n">
        <v>4543</v>
      </c>
      <c r="M10" s="36" t="n">
        <v>124400</v>
      </c>
      <c r="N10" s="36" t="n">
        <v>88481.863</v>
      </c>
      <c r="O10" s="36" t="n">
        <v>4700</v>
      </c>
      <c r="P10" s="36" t="n">
        <v>4543</v>
      </c>
      <c r="Q10" s="36" t="n">
        <v>1174</v>
      </c>
      <c r="R10" s="36" t="n">
        <v>62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8638.65</v>
      </c>
      <c r="AD10" s="36" t="n">
        <v>5621.303</v>
      </c>
      <c r="AE10" s="36" t="n">
        <v>-1750</v>
      </c>
      <c r="AF10" s="36" t="n">
        <v>17688.146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2000</v>
      </c>
      <c r="AP10" s="36" t="n">
        <v>1261.826</v>
      </c>
      <c r="AQ10" s="36" t="n">
        <v>34250</v>
      </c>
      <c r="AR10" s="36" t="n">
        <v>28805.24</v>
      </c>
      <c r="AS10" s="36" t="n">
        <v>6638.65</v>
      </c>
      <c r="AT10" s="36" t="n">
        <v>4359.477</v>
      </c>
      <c r="AU10" s="36" t="n">
        <v>-36000</v>
      </c>
      <c r="AV10" s="36" t="n">
        <v>-11117.094</v>
      </c>
      <c r="AW10" s="36" t="n">
        <v>62900</v>
      </c>
      <c r="AX10" s="36" t="n">
        <v>46625.608</v>
      </c>
      <c r="AY10" s="36" t="n">
        <v>4300</v>
      </c>
      <c r="AZ10" s="36" t="n">
        <v>1098</v>
      </c>
      <c r="BA10" s="36" t="n">
        <v>47200</v>
      </c>
      <c r="BB10" s="36" t="n">
        <v>37884.558</v>
      </c>
      <c r="BC10" s="36" t="n">
        <v>2000</v>
      </c>
      <c r="BD10" s="36" t="n">
        <v>800</v>
      </c>
      <c r="BE10" s="36" t="n">
        <v>10400</v>
      </c>
      <c r="BF10" s="36" t="n">
        <v>8741.05</v>
      </c>
      <c r="BG10" s="36" t="n">
        <v>2300</v>
      </c>
      <c r="BH10" s="36" t="n">
        <v>298</v>
      </c>
      <c r="BI10" s="36" t="n">
        <v>22500</v>
      </c>
      <c r="BJ10" s="36" t="n">
        <v>14075.578</v>
      </c>
      <c r="BK10" s="36" t="n">
        <v>14600</v>
      </c>
      <c r="BL10" s="36" t="n">
        <v>4635</v>
      </c>
      <c r="BM10" s="36" t="n">
        <v>0</v>
      </c>
      <c r="BN10" s="36" t="n">
        <v>0</v>
      </c>
      <c r="BO10" s="36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20500</v>
      </c>
      <c r="BZ10" s="36" t="n">
        <v>14075.578</v>
      </c>
      <c r="CA10" s="36" t="n">
        <v>2150</v>
      </c>
      <c r="CB10" s="36" t="n">
        <v>0</v>
      </c>
      <c r="CC10" s="36" t="n">
        <v>2000</v>
      </c>
      <c r="CD10" s="36" t="n">
        <v>0</v>
      </c>
      <c r="CE10" s="36" t="n">
        <v>12450</v>
      </c>
      <c r="CF10" s="36" t="n">
        <v>4635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28501.5</v>
      </c>
      <c r="CL10" s="36" t="n">
        <v>16097.271</v>
      </c>
      <c r="CM10" s="36" t="n">
        <v>3150</v>
      </c>
      <c r="CN10" s="36" t="n">
        <v>996.34</v>
      </c>
      <c r="CO10" s="36" t="n">
        <v>12817.5</v>
      </c>
      <c r="CP10" s="36" t="n">
        <v>6804.731</v>
      </c>
      <c r="CQ10" s="36" t="n">
        <v>0</v>
      </c>
      <c r="CR10" s="36" t="n">
        <v>0</v>
      </c>
      <c r="CS10" s="36" t="n">
        <v>0</v>
      </c>
      <c r="CT10" s="36" t="n">
        <v>0</v>
      </c>
      <c r="CU10" s="36" t="n">
        <v>0</v>
      </c>
      <c r="CV10" s="36" t="n">
        <v>0</v>
      </c>
      <c r="CW10" s="36" t="n">
        <v>364508.6</v>
      </c>
      <c r="CX10" s="36" t="n">
        <v>220831.803</v>
      </c>
      <c r="CY10" s="36" t="n">
        <v>3250</v>
      </c>
      <c r="CZ10" s="36" t="n">
        <v>0</v>
      </c>
      <c r="DA10" s="36" t="n">
        <v>206248.6</v>
      </c>
      <c r="DB10" s="36" t="n">
        <v>115954.098</v>
      </c>
      <c r="DC10" s="36" t="n">
        <v>0</v>
      </c>
      <c r="DD10" s="36" t="n">
        <v>0</v>
      </c>
      <c r="DE10" s="36" t="n">
        <v>3500</v>
      </c>
      <c r="DF10" s="36" t="n">
        <v>1255</v>
      </c>
      <c r="DG10" s="36" t="n">
        <v>0</v>
      </c>
      <c r="DH10" s="36" t="n">
        <v>0</v>
      </c>
      <c r="DI10" s="36" t="n">
        <v>15229.3903</v>
      </c>
      <c r="DJ10" s="36" t="n">
        <v>0</v>
      </c>
      <c r="DK10" s="36" t="n">
        <v>14046.45</v>
      </c>
      <c r="DL10" s="36" t="n">
        <v>0</v>
      </c>
      <c r="DM10" s="36" t="n">
        <v>1182.9403</v>
      </c>
      <c r="DN10" s="36" t="n">
        <v>0</v>
      </c>
      <c r="DO10" s="36" t="n">
        <v>0</v>
      </c>
      <c r="DP10" s="36" t="n">
        <v>0</v>
      </c>
    </row>
    <row r="11" s="76" customFormat="true" ht="17.25" hidden="false" customHeight="true" outlineLevel="0" collapsed="false">
      <c r="A11" s="74" t="n">
        <v>2</v>
      </c>
      <c r="B11" s="75" t="s">
        <v>46</v>
      </c>
      <c r="C11" s="36" t="n">
        <v>570036.3726</v>
      </c>
      <c r="D11" s="36" t="n">
        <v>361277.619</v>
      </c>
      <c r="E11" s="36" t="n">
        <v>557148.55</v>
      </c>
      <c r="F11" s="36" t="n">
        <v>354925.612</v>
      </c>
      <c r="G11" s="36" t="n">
        <v>58687.8226</v>
      </c>
      <c r="H11" s="36" t="n">
        <v>16352.007</v>
      </c>
      <c r="I11" s="36" t="n">
        <v>88221.1</v>
      </c>
      <c r="J11" s="36" t="n">
        <v>59687.75</v>
      </c>
      <c r="K11" s="36" t="n">
        <v>1250</v>
      </c>
      <c r="L11" s="36" t="n">
        <v>1130</v>
      </c>
      <c r="M11" s="36" t="n">
        <v>81914</v>
      </c>
      <c r="N11" s="36" t="n">
        <v>57051.766</v>
      </c>
      <c r="O11" s="36" t="n">
        <v>1250</v>
      </c>
      <c r="P11" s="36" t="n">
        <v>1130</v>
      </c>
      <c r="Q11" s="36" t="n">
        <v>950</v>
      </c>
      <c r="R11" s="36" t="n">
        <v>562</v>
      </c>
      <c r="S11" s="36" t="n">
        <v>0</v>
      </c>
      <c r="T11" s="36" t="n">
        <v>0</v>
      </c>
      <c r="U11" s="36" t="n">
        <v>20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6457.8226</v>
      </c>
      <c r="AF11" s="36" t="n">
        <v>-2939.36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9457.8226</v>
      </c>
      <c r="AR11" s="36" t="n">
        <v>4432.692</v>
      </c>
      <c r="AS11" s="36" t="n">
        <v>0</v>
      </c>
      <c r="AT11" s="36" t="n">
        <v>0</v>
      </c>
      <c r="AU11" s="36" t="n">
        <v>-3000</v>
      </c>
      <c r="AV11" s="36" t="n">
        <v>-7372.059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126584</v>
      </c>
      <c r="BJ11" s="36" t="n">
        <v>90047.308</v>
      </c>
      <c r="BK11" s="36" t="n">
        <v>49150</v>
      </c>
      <c r="BL11" s="36" t="n">
        <v>16448.408</v>
      </c>
      <c r="BM11" s="36" t="n">
        <v>0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6" t="n">
        <v>0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12800</v>
      </c>
      <c r="BZ11" s="36" t="n">
        <v>6773.984</v>
      </c>
      <c r="CA11" s="36" t="n">
        <v>3180</v>
      </c>
      <c r="CB11" s="36" t="n">
        <v>646</v>
      </c>
      <c r="CC11" s="36" t="n">
        <v>113784</v>
      </c>
      <c r="CD11" s="36" t="n">
        <v>83273.324</v>
      </c>
      <c r="CE11" s="36" t="n">
        <v>45970</v>
      </c>
      <c r="CF11" s="36" t="n">
        <v>15802.408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40020</v>
      </c>
      <c r="CL11" s="36" t="n">
        <v>31394.2</v>
      </c>
      <c r="CM11" s="36" t="n">
        <v>1830</v>
      </c>
      <c r="CN11" s="36" t="n">
        <v>1712.966</v>
      </c>
      <c r="CO11" s="36" t="n">
        <v>34820</v>
      </c>
      <c r="CP11" s="36" t="n">
        <v>27602</v>
      </c>
      <c r="CQ11" s="36" t="n">
        <v>0</v>
      </c>
      <c r="CR11" s="36" t="n">
        <v>0</v>
      </c>
      <c r="CS11" s="36" t="n">
        <v>34820</v>
      </c>
      <c r="CT11" s="36" t="n">
        <v>27602</v>
      </c>
      <c r="CU11" s="36" t="n">
        <v>0</v>
      </c>
      <c r="CV11" s="36" t="n">
        <v>0</v>
      </c>
      <c r="CW11" s="36" t="n">
        <v>225683.9</v>
      </c>
      <c r="CX11" s="36" t="n">
        <v>150987.6</v>
      </c>
      <c r="CY11" s="36" t="n">
        <v>0</v>
      </c>
      <c r="CZ11" s="36" t="n">
        <v>0</v>
      </c>
      <c r="DA11" s="36" t="n">
        <v>123194</v>
      </c>
      <c r="DB11" s="36" t="n">
        <v>77650</v>
      </c>
      <c r="DC11" s="36" t="n">
        <v>0</v>
      </c>
      <c r="DD11" s="36" t="n">
        <v>0</v>
      </c>
      <c r="DE11" s="36" t="n">
        <v>17324.25</v>
      </c>
      <c r="DF11" s="36" t="n">
        <v>12808.754</v>
      </c>
      <c r="DG11" s="36" t="n">
        <v>0</v>
      </c>
      <c r="DH11" s="36" t="n">
        <v>0</v>
      </c>
      <c r="DI11" s="36" t="n">
        <v>13315.3</v>
      </c>
      <c r="DJ11" s="36" t="n">
        <v>0</v>
      </c>
      <c r="DK11" s="36" t="n">
        <v>59115.3</v>
      </c>
      <c r="DL11" s="36" t="n">
        <v>10000</v>
      </c>
      <c r="DM11" s="36" t="n">
        <v>0</v>
      </c>
      <c r="DN11" s="36" t="n">
        <v>0</v>
      </c>
      <c r="DO11" s="36" t="n">
        <v>45800</v>
      </c>
      <c r="DP11" s="36" t="n">
        <v>10000</v>
      </c>
    </row>
    <row r="12" s="76" customFormat="true" ht="17.25" hidden="false" customHeight="true" outlineLevel="0" collapsed="false">
      <c r="A12" s="74" t="n">
        <v>3</v>
      </c>
      <c r="B12" s="75" t="s">
        <v>47</v>
      </c>
      <c r="C12" s="36" t="n">
        <v>559777.8591</v>
      </c>
      <c r="D12" s="36" t="n">
        <v>326456.264</v>
      </c>
      <c r="E12" s="36" t="n">
        <v>503444.6</v>
      </c>
      <c r="F12" s="36" t="n">
        <v>351183.057</v>
      </c>
      <c r="G12" s="36" t="n">
        <v>56333.2591</v>
      </c>
      <c r="H12" s="36" t="n">
        <v>-24726.793</v>
      </c>
      <c r="I12" s="36" t="n">
        <v>113135.4</v>
      </c>
      <c r="J12" s="36" t="n">
        <v>74328.661</v>
      </c>
      <c r="K12" s="36" t="n">
        <v>1000</v>
      </c>
      <c r="L12" s="36" t="n">
        <v>980</v>
      </c>
      <c r="M12" s="36" t="n">
        <v>91358</v>
      </c>
      <c r="N12" s="36" t="n">
        <v>61420.293</v>
      </c>
      <c r="O12" s="36" t="n">
        <v>1000</v>
      </c>
      <c r="P12" s="36" t="n">
        <v>980</v>
      </c>
      <c r="Q12" s="36" t="n">
        <v>15970</v>
      </c>
      <c r="R12" s="36" t="n">
        <v>9024.854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1635</v>
      </c>
      <c r="AD12" s="36" t="n">
        <v>1015.44</v>
      </c>
      <c r="AE12" s="36" t="n">
        <v>-13292</v>
      </c>
      <c r="AF12" s="36" t="n">
        <v>-32609.823</v>
      </c>
      <c r="AG12" s="36" t="n">
        <v>355</v>
      </c>
      <c r="AH12" s="36" t="n">
        <v>60</v>
      </c>
      <c r="AI12" s="36" t="n">
        <v>0</v>
      </c>
      <c r="AJ12" s="36" t="n">
        <v>0</v>
      </c>
      <c r="AK12" s="36" t="n">
        <v>100</v>
      </c>
      <c r="AL12" s="36" t="n">
        <v>0</v>
      </c>
      <c r="AM12" s="36" t="n">
        <v>60</v>
      </c>
      <c r="AN12" s="36" t="n">
        <v>0</v>
      </c>
      <c r="AO12" s="36" t="n">
        <v>1180</v>
      </c>
      <c r="AP12" s="36" t="n">
        <v>955.44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-13352</v>
      </c>
      <c r="AV12" s="36" t="n">
        <v>-32609.823</v>
      </c>
      <c r="AW12" s="36" t="n">
        <v>73186</v>
      </c>
      <c r="AX12" s="36" t="n">
        <v>49469.703</v>
      </c>
      <c r="AY12" s="36" t="n">
        <v>0</v>
      </c>
      <c r="AZ12" s="36" t="n">
        <v>0</v>
      </c>
      <c r="BA12" s="36" t="n">
        <v>66432</v>
      </c>
      <c r="BB12" s="36" t="n">
        <v>45037.181</v>
      </c>
      <c r="BC12" s="36" t="n">
        <v>0</v>
      </c>
      <c r="BD12" s="36" t="n">
        <v>0</v>
      </c>
      <c r="BE12" s="36" t="n">
        <v>6754</v>
      </c>
      <c r="BF12" s="36" t="n">
        <v>4432.522</v>
      </c>
      <c r="BG12" s="36" t="n">
        <v>0</v>
      </c>
      <c r="BH12" s="36" t="n">
        <v>0</v>
      </c>
      <c r="BI12" s="36" t="n">
        <v>21400</v>
      </c>
      <c r="BJ12" s="36" t="n">
        <v>12482.827</v>
      </c>
      <c r="BK12" s="36" t="n">
        <v>18925.3</v>
      </c>
      <c r="BL12" s="36" t="n">
        <v>6215.53</v>
      </c>
      <c r="BM12" s="36" t="n">
        <v>1200</v>
      </c>
      <c r="BN12" s="36" t="n">
        <v>755.816</v>
      </c>
      <c r="BO12" s="36" t="n">
        <v>10067</v>
      </c>
      <c r="BP12" s="36" t="n">
        <v>5492.53</v>
      </c>
      <c r="BQ12" s="36" t="n">
        <v>0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  <c r="BW12" s="36" t="n">
        <v>7880</v>
      </c>
      <c r="BX12" s="36" t="n">
        <v>0</v>
      </c>
      <c r="BY12" s="36" t="n">
        <v>20200</v>
      </c>
      <c r="BZ12" s="36" t="n">
        <v>11727.011</v>
      </c>
      <c r="CA12" s="36" t="n">
        <v>978.3</v>
      </c>
      <c r="CB12" s="36" t="n">
        <v>723</v>
      </c>
      <c r="CC12" s="36" t="n">
        <v>0</v>
      </c>
      <c r="CD12" s="36" t="n">
        <v>0</v>
      </c>
      <c r="CE12" s="36" t="n">
        <v>0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29565.1</v>
      </c>
      <c r="CL12" s="36" t="n">
        <v>21420.188</v>
      </c>
      <c r="CM12" s="36" t="n">
        <v>0</v>
      </c>
      <c r="CN12" s="36" t="n">
        <v>0</v>
      </c>
      <c r="CO12" s="36" t="n">
        <v>27065.1</v>
      </c>
      <c r="CP12" s="36" t="n">
        <v>19920.188</v>
      </c>
      <c r="CQ12" s="36" t="n">
        <v>0</v>
      </c>
      <c r="CR12" s="36" t="n">
        <v>0</v>
      </c>
      <c r="CS12" s="36" t="n">
        <v>1773.1</v>
      </c>
      <c r="CT12" s="36" t="n">
        <v>1329.572</v>
      </c>
      <c r="CU12" s="36" t="n">
        <v>0</v>
      </c>
      <c r="CV12" s="36" t="n">
        <v>0</v>
      </c>
      <c r="CW12" s="36" t="n">
        <v>247690</v>
      </c>
      <c r="CX12" s="36" t="n">
        <v>185160.078</v>
      </c>
      <c r="CY12" s="36" t="n">
        <v>43518.2</v>
      </c>
      <c r="CZ12" s="36" t="n">
        <v>687.5</v>
      </c>
      <c r="DA12" s="36" t="n">
        <v>154900.5</v>
      </c>
      <c r="DB12" s="36" t="n">
        <v>116147.656</v>
      </c>
      <c r="DC12" s="36" t="n">
        <v>43518.2</v>
      </c>
      <c r="DD12" s="36" t="n">
        <v>687.5</v>
      </c>
      <c r="DE12" s="36" t="n">
        <v>10850</v>
      </c>
      <c r="DF12" s="36" t="n">
        <v>7306.16</v>
      </c>
      <c r="DG12" s="36" t="n">
        <v>0</v>
      </c>
      <c r="DH12" s="36" t="n">
        <v>0</v>
      </c>
      <c r="DI12" s="36" t="n">
        <v>12164.8591</v>
      </c>
      <c r="DJ12" s="36" t="n">
        <v>0</v>
      </c>
      <c r="DK12" s="36" t="n">
        <v>5983.1</v>
      </c>
      <c r="DL12" s="36" t="n">
        <v>0</v>
      </c>
      <c r="DM12" s="36" t="n">
        <v>6181.7591</v>
      </c>
      <c r="DN12" s="36" t="n">
        <v>0</v>
      </c>
      <c r="DO12" s="36" t="n">
        <v>0</v>
      </c>
      <c r="DP12" s="36" t="n">
        <v>0</v>
      </c>
    </row>
    <row r="13" s="76" customFormat="true" ht="17.25" hidden="false" customHeight="true" outlineLevel="0" collapsed="false">
      <c r="A13" s="74" t="n">
        <v>4</v>
      </c>
      <c r="B13" s="75" t="s">
        <v>48</v>
      </c>
      <c r="C13" s="36" t="n">
        <v>319326.6</v>
      </c>
      <c r="D13" s="36" t="n">
        <v>222905.653</v>
      </c>
      <c r="E13" s="36" t="n">
        <v>312810</v>
      </c>
      <c r="F13" s="36" t="n">
        <v>216677.647</v>
      </c>
      <c r="G13" s="36" t="n">
        <v>8516.6</v>
      </c>
      <c r="H13" s="36" t="n">
        <v>8228.006</v>
      </c>
      <c r="I13" s="36" t="n">
        <v>64461</v>
      </c>
      <c r="J13" s="36" t="n">
        <v>45996.517</v>
      </c>
      <c r="K13" s="36" t="n">
        <v>6916.6</v>
      </c>
      <c r="L13" s="36" t="n">
        <v>5603</v>
      </c>
      <c r="M13" s="36" t="n">
        <v>57367.8</v>
      </c>
      <c r="N13" s="36" t="n">
        <v>40994.575</v>
      </c>
      <c r="O13" s="36" t="n">
        <v>6216.6</v>
      </c>
      <c r="P13" s="36" t="n">
        <v>5253</v>
      </c>
      <c r="Q13" s="36" t="n">
        <v>1730</v>
      </c>
      <c r="R13" s="36" t="n">
        <v>825</v>
      </c>
      <c r="S13" s="36" t="n">
        <v>700</v>
      </c>
      <c r="T13" s="36" t="n">
        <v>35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2080</v>
      </c>
      <c r="AD13" s="36" t="n">
        <v>1365</v>
      </c>
      <c r="AE13" s="36" t="n">
        <v>-18700</v>
      </c>
      <c r="AF13" s="36" t="n">
        <v>-3040.926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1150</v>
      </c>
      <c r="AP13" s="36" t="n">
        <v>970</v>
      </c>
      <c r="AQ13" s="36" t="n">
        <v>4300</v>
      </c>
      <c r="AR13" s="36" t="n">
        <v>990</v>
      </c>
      <c r="AS13" s="36" t="n">
        <v>0</v>
      </c>
      <c r="AT13" s="36" t="n">
        <v>0</v>
      </c>
      <c r="AU13" s="36" t="n">
        <v>-23000</v>
      </c>
      <c r="AV13" s="36" t="n">
        <v>-4030.926</v>
      </c>
      <c r="AW13" s="36" t="n">
        <v>19830</v>
      </c>
      <c r="AX13" s="36" t="n">
        <v>12190</v>
      </c>
      <c r="AY13" s="36" t="n">
        <v>0</v>
      </c>
      <c r="AZ13" s="36" t="n">
        <v>0</v>
      </c>
      <c r="BA13" s="36" t="n">
        <v>19380</v>
      </c>
      <c r="BB13" s="36" t="n">
        <v>12190</v>
      </c>
      <c r="BC13" s="36" t="n">
        <v>0</v>
      </c>
      <c r="BD13" s="36" t="n">
        <v>0</v>
      </c>
      <c r="BE13" s="36" t="n">
        <v>450</v>
      </c>
      <c r="BF13" s="36" t="n">
        <v>0</v>
      </c>
      <c r="BG13" s="36" t="n">
        <v>0</v>
      </c>
      <c r="BH13" s="36" t="n">
        <v>0</v>
      </c>
      <c r="BI13" s="36" t="n">
        <v>53789</v>
      </c>
      <c r="BJ13" s="36" t="n">
        <v>37428.83</v>
      </c>
      <c r="BK13" s="36" t="n">
        <v>17900</v>
      </c>
      <c r="BL13" s="36" t="n">
        <v>5665.932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53789</v>
      </c>
      <c r="CD13" s="36" t="n">
        <v>37428.83</v>
      </c>
      <c r="CE13" s="36" t="n">
        <v>17900</v>
      </c>
      <c r="CF13" s="36" t="n">
        <v>5665.932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25000</v>
      </c>
      <c r="CL13" s="36" t="n">
        <v>17939.6</v>
      </c>
      <c r="CM13" s="36" t="n">
        <v>0</v>
      </c>
      <c r="CN13" s="36" t="n">
        <v>0</v>
      </c>
      <c r="CO13" s="36" t="n">
        <v>19400</v>
      </c>
      <c r="CP13" s="36" t="n">
        <v>14412</v>
      </c>
      <c r="CQ13" s="36" t="n">
        <v>0</v>
      </c>
      <c r="CR13" s="36" t="n">
        <v>0</v>
      </c>
      <c r="CS13" s="36" t="n">
        <v>11000</v>
      </c>
      <c r="CT13" s="36" t="n">
        <v>8112</v>
      </c>
      <c r="CU13" s="36" t="n">
        <v>0</v>
      </c>
      <c r="CV13" s="36" t="n">
        <v>0</v>
      </c>
      <c r="CW13" s="36" t="n">
        <v>133669</v>
      </c>
      <c r="CX13" s="36" t="n">
        <v>91599.1</v>
      </c>
      <c r="CY13" s="36" t="n">
        <v>2400</v>
      </c>
      <c r="CZ13" s="36" t="n">
        <v>0</v>
      </c>
      <c r="DA13" s="36" t="n">
        <v>67800</v>
      </c>
      <c r="DB13" s="36" t="n">
        <v>46070.1</v>
      </c>
      <c r="DC13" s="36" t="n">
        <v>1200</v>
      </c>
      <c r="DD13" s="36" t="n">
        <v>0</v>
      </c>
      <c r="DE13" s="36" t="n">
        <v>10460</v>
      </c>
      <c r="DF13" s="36" t="n">
        <v>8158.6</v>
      </c>
      <c r="DG13" s="36" t="n">
        <v>0</v>
      </c>
      <c r="DH13" s="36" t="n">
        <v>0</v>
      </c>
      <c r="DI13" s="36" t="n">
        <v>1521</v>
      </c>
      <c r="DJ13" s="36" t="n">
        <v>0</v>
      </c>
      <c r="DK13" s="36" t="n">
        <v>3521</v>
      </c>
      <c r="DL13" s="36" t="n">
        <v>2000</v>
      </c>
      <c r="DM13" s="36" t="n">
        <v>0</v>
      </c>
      <c r="DN13" s="36" t="n">
        <v>0</v>
      </c>
      <c r="DO13" s="36" t="n">
        <v>2000</v>
      </c>
      <c r="DP13" s="36" t="n">
        <v>2000</v>
      </c>
    </row>
    <row r="14" s="76" customFormat="true" ht="17.25" hidden="false" customHeight="true" outlineLevel="0" collapsed="false">
      <c r="A14" s="74" t="n">
        <v>5</v>
      </c>
      <c r="B14" s="75" t="s">
        <v>49</v>
      </c>
      <c r="C14" s="36" t="n">
        <v>35456.525</v>
      </c>
      <c r="D14" s="36" t="n">
        <v>21098.305</v>
      </c>
      <c r="E14" s="36" t="n">
        <v>31648</v>
      </c>
      <c r="F14" s="36" t="n">
        <v>19934.774</v>
      </c>
      <c r="G14" s="36" t="n">
        <v>6408.525</v>
      </c>
      <c r="H14" s="36" t="n">
        <v>3763.531</v>
      </c>
      <c r="I14" s="36" t="n">
        <v>21035</v>
      </c>
      <c r="J14" s="36" t="n">
        <v>12495.728</v>
      </c>
      <c r="K14" s="36" t="n">
        <v>1737</v>
      </c>
      <c r="L14" s="36" t="n">
        <v>1737</v>
      </c>
      <c r="M14" s="36" t="n">
        <v>19705</v>
      </c>
      <c r="N14" s="36" t="n">
        <v>11444.728</v>
      </c>
      <c r="O14" s="36" t="n">
        <v>437</v>
      </c>
      <c r="P14" s="36" t="n">
        <v>437</v>
      </c>
      <c r="Q14" s="36" t="n">
        <v>1180</v>
      </c>
      <c r="R14" s="36" t="n">
        <v>1021</v>
      </c>
      <c r="S14" s="36" t="n">
        <v>1300</v>
      </c>
      <c r="T14" s="36" t="n">
        <v>130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3656</v>
      </c>
      <c r="AF14" s="36" t="n">
        <v>1026.531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3406</v>
      </c>
      <c r="AN14" s="36" t="n">
        <v>3406</v>
      </c>
      <c r="AO14" s="36" t="n">
        <v>0</v>
      </c>
      <c r="AP14" s="36" t="n">
        <v>0</v>
      </c>
      <c r="AQ14" s="36" t="n">
        <v>250</v>
      </c>
      <c r="AR14" s="36" t="n">
        <v>250</v>
      </c>
      <c r="AS14" s="36" t="n">
        <v>0</v>
      </c>
      <c r="AT14" s="36" t="n">
        <v>0</v>
      </c>
      <c r="AU14" s="36" t="n">
        <v>0</v>
      </c>
      <c r="AV14" s="36" t="n">
        <v>-2629.469</v>
      </c>
      <c r="AW14" s="36" t="n">
        <v>1011</v>
      </c>
      <c r="AX14" s="36" t="n">
        <v>668.45</v>
      </c>
      <c r="AY14" s="36" t="n">
        <v>0</v>
      </c>
      <c r="AZ14" s="36" t="n">
        <v>0</v>
      </c>
      <c r="BA14" s="36" t="n">
        <v>1011</v>
      </c>
      <c r="BB14" s="36" t="n">
        <v>668.45</v>
      </c>
      <c r="BC14" s="36" t="n">
        <v>0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20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20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1650</v>
      </c>
      <c r="CL14" s="36" t="n">
        <v>665.35</v>
      </c>
      <c r="CM14" s="36" t="n">
        <v>0</v>
      </c>
      <c r="CN14" s="36" t="n">
        <v>0</v>
      </c>
      <c r="CO14" s="36" t="n">
        <v>1580</v>
      </c>
      <c r="CP14" s="36" t="n">
        <v>635.35</v>
      </c>
      <c r="CQ14" s="36" t="n">
        <v>0</v>
      </c>
      <c r="CR14" s="36" t="n">
        <v>0</v>
      </c>
      <c r="CS14" s="36" t="n">
        <v>0</v>
      </c>
      <c r="CT14" s="36" t="n">
        <v>0</v>
      </c>
      <c r="CU14" s="36" t="n">
        <v>0</v>
      </c>
      <c r="CV14" s="36" t="n">
        <v>0</v>
      </c>
      <c r="CW14" s="36" t="n">
        <v>1302</v>
      </c>
      <c r="CX14" s="36" t="n">
        <v>1095.246</v>
      </c>
      <c r="CY14" s="36" t="n">
        <v>1000.104</v>
      </c>
      <c r="CZ14" s="36" t="n">
        <v>1000</v>
      </c>
      <c r="DA14" s="36" t="n">
        <v>925</v>
      </c>
      <c r="DB14" s="36" t="n">
        <v>720.846</v>
      </c>
      <c r="DC14" s="36" t="n">
        <v>0</v>
      </c>
      <c r="DD14" s="36" t="n">
        <v>0</v>
      </c>
      <c r="DE14" s="36" t="n">
        <v>3370</v>
      </c>
      <c r="DF14" s="36" t="n">
        <v>2410</v>
      </c>
      <c r="DG14" s="36" t="n">
        <v>0</v>
      </c>
      <c r="DH14" s="36" t="n">
        <v>0</v>
      </c>
      <c r="DI14" s="36" t="n">
        <v>495.421</v>
      </c>
      <c r="DJ14" s="36" t="n">
        <v>0</v>
      </c>
      <c r="DK14" s="36" t="n">
        <v>3080</v>
      </c>
      <c r="DL14" s="36" t="n">
        <v>2600</v>
      </c>
      <c r="DM14" s="36" t="n">
        <v>15.421</v>
      </c>
      <c r="DN14" s="36" t="n">
        <v>0</v>
      </c>
      <c r="DO14" s="36" t="n">
        <v>2600</v>
      </c>
      <c r="DP14" s="36" t="n">
        <v>2600</v>
      </c>
    </row>
    <row r="15" s="76" customFormat="true" ht="17.25" hidden="false" customHeight="true" outlineLevel="0" collapsed="false">
      <c r="A15" s="74" t="n">
        <v>6</v>
      </c>
      <c r="B15" s="75" t="s">
        <v>50</v>
      </c>
      <c r="C15" s="36" t="n">
        <v>19344.9039</v>
      </c>
      <c r="D15" s="36" t="n">
        <v>6794.263</v>
      </c>
      <c r="E15" s="36" t="n">
        <v>16604.9</v>
      </c>
      <c r="F15" s="36" t="n">
        <v>10329.463</v>
      </c>
      <c r="G15" s="36" t="n">
        <v>2740.0039</v>
      </c>
      <c r="H15" s="36" t="n">
        <v>-3535.2</v>
      </c>
      <c r="I15" s="36" t="n">
        <v>13220</v>
      </c>
      <c r="J15" s="36" t="n">
        <v>9103.463</v>
      </c>
      <c r="K15" s="36" t="n">
        <v>2740.0039</v>
      </c>
      <c r="L15" s="36" t="n">
        <v>1808.18</v>
      </c>
      <c r="M15" s="36" t="n">
        <v>12690</v>
      </c>
      <c r="N15" s="36" t="n">
        <v>8814.463</v>
      </c>
      <c r="O15" s="36" t="n">
        <v>2740.0039</v>
      </c>
      <c r="P15" s="36" t="n">
        <v>1808.18</v>
      </c>
      <c r="Q15" s="36" t="n">
        <v>270</v>
      </c>
      <c r="R15" s="36" t="n">
        <v>117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-5343.38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-5343.38</v>
      </c>
      <c r="AW15" s="36" t="n">
        <v>1000</v>
      </c>
      <c r="AX15" s="36" t="n">
        <v>666</v>
      </c>
      <c r="AY15" s="36" t="n">
        <v>0</v>
      </c>
      <c r="AZ15" s="36" t="n">
        <v>0</v>
      </c>
      <c r="BA15" s="36" t="n">
        <v>1000</v>
      </c>
      <c r="BB15" s="36" t="n">
        <v>666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3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1200</v>
      </c>
      <c r="DF15" s="36" t="n">
        <v>560</v>
      </c>
      <c r="DG15" s="36" t="n">
        <v>0</v>
      </c>
      <c r="DH15" s="36" t="n">
        <v>0</v>
      </c>
      <c r="DI15" s="36" t="n">
        <v>1154.9</v>
      </c>
      <c r="DJ15" s="36" t="n">
        <v>0</v>
      </c>
      <c r="DK15" s="36" t="n">
        <v>1154.9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</row>
    <row r="16" s="76" customFormat="true" ht="17.25" hidden="false" customHeight="true" outlineLevel="0" collapsed="false">
      <c r="A16" s="74" t="n">
        <v>7</v>
      </c>
      <c r="B16" s="75" t="s">
        <v>51</v>
      </c>
      <c r="C16" s="36" t="n">
        <v>161867.2664</v>
      </c>
      <c r="D16" s="36" t="n">
        <v>55854.735</v>
      </c>
      <c r="E16" s="36" t="n">
        <v>63585.5</v>
      </c>
      <c r="F16" s="36" t="n">
        <v>37116.963</v>
      </c>
      <c r="G16" s="36" t="n">
        <v>98281.7664</v>
      </c>
      <c r="H16" s="36" t="n">
        <v>18737.772</v>
      </c>
      <c r="I16" s="36" t="n">
        <v>33602.5</v>
      </c>
      <c r="J16" s="36" t="n">
        <v>19519.418</v>
      </c>
      <c r="K16" s="36" t="n">
        <v>7000</v>
      </c>
      <c r="L16" s="36" t="n">
        <v>3576.803</v>
      </c>
      <c r="M16" s="36" t="n">
        <v>33361.5</v>
      </c>
      <c r="N16" s="36" t="n">
        <v>19358.418</v>
      </c>
      <c r="O16" s="36" t="n">
        <v>2000</v>
      </c>
      <c r="P16" s="36" t="n">
        <v>705</v>
      </c>
      <c r="Q16" s="36" t="n">
        <v>241</v>
      </c>
      <c r="R16" s="36" t="n">
        <v>161</v>
      </c>
      <c r="S16" s="36" t="n">
        <v>100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3680</v>
      </c>
      <c r="AD16" s="36" t="n">
        <v>1524.503</v>
      </c>
      <c r="AE16" s="36" t="n">
        <v>24650</v>
      </c>
      <c r="AF16" s="36" t="n">
        <v>448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3680</v>
      </c>
      <c r="AP16" s="36" t="n">
        <v>1524.503</v>
      </c>
      <c r="AQ16" s="36" t="n">
        <v>24650</v>
      </c>
      <c r="AR16" s="36" t="n">
        <v>4482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4264</v>
      </c>
      <c r="AX16" s="36" t="n">
        <v>3111.33</v>
      </c>
      <c r="AY16" s="36" t="n">
        <v>980</v>
      </c>
      <c r="AZ16" s="36" t="n">
        <v>954.5</v>
      </c>
      <c r="BA16" s="36" t="n">
        <v>4142</v>
      </c>
      <c r="BB16" s="36" t="n">
        <v>3011.33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980</v>
      </c>
      <c r="BH16" s="36" t="n">
        <v>954.5</v>
      </c>
      <c r="BI16" s="36" t="n">
        <v>3360</v>
      </c>
      <c r="BJ16" s="36" t="n">
        <v>2196.196</v>
      </c>
      <c r="BK16" s="36" t="n">
        <v>3700</v>
      </c>
      <c r="BL16" s="36" t="n">
        <v>1959.28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3360</v>
      </c>
      <c r="BZ16" s="36" t="n">
        <v>2196.196</v>
      </c>
      <c r="CA16" s="36" t="n">
        <v>3700</v>
      </c>
      <c r="CB16" s="36" t="n">
        <v>1959.28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150</v>
      </c>
      <c r="CH16" s="36" t="n">
        <v>0</v>
      </c>
      <c r="CI16" s="36" t="n">
        <v>6950</v>
      </c>
      <c r="CJ16" s="36" t="n">
        <v>6794.554</v>
      </c>
      <c r="CK16" s="36" t="n">
        <v>5632</v>
      </c>
      <c r="CL16" s="36" t="n">
        <v>2384.516</v>
      </c>
      <c r="CM16" s="36" t="n">
        <v>0</v>
      </c>
      <c r="CN16" s="36" t="n">
        <v>0</v>
      </c>
      <c r="CO16" s="36" t="n">
        <v>4832</v>
      </c>
      <c r="CP16" s="36" t="n">
        <v>2222.516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2280</v>
      </c>
      <c r="CX16" s="36" t="n">
        <v>1006</v>
      </c>
      <c r="CY16" s="36" t="n">
        <v>54000</v>
      </c>
      <c r="CZ16" s="36" t="n">
        <v>970.635</v>
      </c>
      <c r="DA16" s="36" t="n">
        <v>680</v>
      </c>
      <c r="DB16" s="36" t="n">
        <v>500</v>
      </c>
      <c r="DC16" s="36" t="n">
        <v>52900</v>
      </c>
      <c r="DD16" s="36" t="n">
        <v>0</v>
      </c>
      <c r="DE16" s="36" t="n">
        <v>10340</v>
      </c>
      <c r="DF16" s="36" t="n">
        <v>7375</v>
      </c>
      <c r="DG16" s="36" t="n">
        <v>0</v>
      </c>
      <c r="DH16" s="36" t="n">
        <v>0</v>
      </c>
      <c r="DI16" s="36" t="n">
        <v>1278.7664</v>
      </c>
      <c r="DJ16" s="36" t="n">
        <v>0</v>
      </c>
      <c r="DK16" s="36" t="n">
        <v>277</v>
      </c>
      <c r="DL16" s="36" t="n">
        <v>0</v>
      </c>
      <c r="DM16" s="36" t="n">
        <v>1001.7664</v>
      </c>
      <c r="DN16" s="36" t="n">
        <v>0</v>
      </c>
      <c r="DO16" s="36" t="n">
        <v>0</v>
      </c>
      <c r="DP16" s="36" t="n">
        <v>0</v>
      </c>
    </row>
    <row r="17" s="76" customFormat="true" ht="17.25" hidden="false" customHeight="true" outlineLevel="0" collapsed="false">
      <c r="A17" s="74" t="n">
        <v>8</v>
      </c>
      <c r="B17" s="75" t="s">
        <v>52</v>
      </c>
      <c r="C17" s="36" t="n">
        <v>95923.0621</v>
      </c>
      <c r="D17" s="36" t="n">
        <v>64115.127</v>
      </c>
      <c r="E17" s="36" t="n">
        <v>92436.218</v>
      </c>
      <c r="F17" s="36" t="n">
        <v>60629.127</v>
      </c>
      <c r="G17" s="36" t="n">
        <v>3886.8441</v>
      </c>
      <c r="H17" s="36" t="n">
        <v>3886</v>
      </c>
      <c r="I17" s="36" t="n">
        <v>26585</v>
      </c>
      <c r="J17" s="36" t="n">
        <v>17710.691</v>
      </c>
      <c r="K17" s="36" t="n">
        <v>1390</v>
      </c>
      <c r="L17" s="36" t="n">
        <v>1390</v>
      </c>
      <c r="M17" s="36" t="n">
        <v>26585</v>
      </c>
      <c r="N17" s="36" t="n">
        <v>17710.691</v>
      </c>
      <c r="O17" s="36" t="n">
        <v>1390</v>
      </c>
      <c r="P17" s="36" t="n">
        <v>139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2740</v>
      </c>
      <c r="AD17" s="36" t="n">
        <v>2050</v>
      </c>
      <c r="AE17" s="36" t="n">
        <v>1306.8441</v>
      </c>
      <c r="AF17" s="36" t="n">
        <v>1306</v>
      </c>
      <c r="AG17" s="36" t="n">
        <v>750</v>
      </c>
      <c r="AH17" s="36" t="n">
        <v>15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1990</v>
      </c>
      <c r="AP17" s="36" t="n">
        <v>1900</v>
      </c>
      <c r="AQ17" s="36" t="n">
        <v>1306.8441</v>
      </c>
      <c r="AR17" s="36" t="n">
        <v>1306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2040</v>
      </c>
      <c r="AX17" s="36" t="n">
        <v>1360</v>
      </c>
      <c r="AY17" s="36" t="n">
        <v>0</v>
      </c>
      <c r="AZ17" s="36" t="n">
        <v>0</v>
      </c>
      <c r="BA17" s="36" t="n">
        <v>2040</v>
      </c>
      <c r="BB17" s="36" t="n">
        <v>1360</v>
      </c>
      <c r="BC17" s="36" t="n">
        <v>0</v>
      </c>
      <c r="BD17" s="36" t="n">
        <v>0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24681.218</v>
      </c>
      <c r="BJ17" s="36" t="n">
        <v>18967.677</v>
      </c>
      <c r="BK17" s="36" t="n">
        <v>990</v>
      </c>
      <c r="BL17" s="36" t="n">
        <v>990</v>
      </c>
      <c r="BM17" s="36" t="n">
        <v>0</v>
      </c>
      <c r="BN17" s="36" t="n">
        <v>0</v>
      </c>
      <c r="BO17" s="36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36" t="n">
        <v>0</v>
      </c>
      <c r="BX17" s="36" t="n">
        <v>0</v>
      </c>
      <c r="BY17" s="36" t="n">
        <v>5490</v>
      </c>
      <c r="BZ17" s="36" t="n">
        <v>3250</v>
      </c>
      <c r="CA17" s="36" t="n">
        <v>990</v>
      </c>
      <c r="CB17" s="36" t="n">
        <v>990</v>
      </c>
      <c r="CC17" s="36" t="n">
        <v>19191.218</v>
      </c>
      <c r="CD17" s="36" t="n">
        <v>15717.677</v>
      </c>
      <c r="CE17" s="36" t="n">
        <v>0</v>
      </c>
      <c r="CF17" s="36" t="n">
        <v>0</v>
      </c>
      <c r="CG17" s="36" t="n">
        <v>0</v>
      </c>
      <c r="CH17" s="36" t="n">
        <v>0</v>
      </c>
      <c r="CI17" s="36" t="n">
        <v>0</v>
      </c>
      <c r="CJ17" s="36" t="n">
        <v>0</v>
      </c>
      <c r="CK17" s="36" t="n">
        <v>7490</v>
      </c>
      <c r="CL17" s="36" t="n">
        <v>4552.219</v>
      </c>
      <c r="CM17" s="36" t="n">
        <v>200</v>
      </c>
      <c r="CN17" s="36" t="n">
        <v>200</v>
      </c>
      <c r="CO17" s="36" t="n">
        <v>900</v>
      </c>
      <c r="CP17" s="36" t="n">
        <v>300</v>
      </c>
      <c r="CQ17" s="36" t="n">
        <v>200</v>
      </c>
      <c r="CR17" s="36" t="n">
        <v>200</v>
      </c>
      <c r="CS17" s="36" t="n">
        <v>900</v>
      </c>
      <c r="CT17" s="36" t="n">
        <v>300</v>
      </c>
      <c r="CU17" s="36" t="n">
        <v>200</v>
      </c>
      <c r="CV17" s="36" t="n">
        <v>200</v>
      </c>
      <c r="CW17" s="36" t="n">
        <v>19200</v>
      </c>
      <c r="CX17" s="36" t="n">
        <v>12538.54</v>
      </c>
      <c r="CY17" s="36" t="n">
        <v>0</v>
      </c>
      <c r="CZ17" s="36" t="n">
        <v>0</v>
      </c>
      <c r="DA17" s="36" t="n">
        <v>15500</v>
      </c>
      <c r="DB17" s="36" t="n">
        <v>10297</v>
      </c>
      <c r="DC17" s="36" t="n">
        <v>0</v>
      </c>
      <c r="DD17" s="36" t="n">
        <v>0</v>
      </c>
      <c r="DE17" s="36" t="n">
        <v>6200</v>
      </c>
      <c r="DF17" s="36" t="n">
        <v>3050</v>
      </c>
      <c r="DG17" s="36" t="n">
        <v>0</v>
      </c>
      <c r="DH17" s="36" t="n">
        <v>0</v>
      </c>
      <c r="DI17" s="36" t="n">
        <v>3100</v>
      </c>
      <c r="DJ17" s="36" t="n">
        <v>0</v>
      </c>
      <c r="DK17" s="36" t="n">
        <v>3500</v>
      </c>
      <c r="DL17" s="36" t="n">
        <v>400</v>
      </c>
      <c r="DM17" s="36" t="n">
        <v>0</v>
      </c>
      <c r="DN17" s="36" t="n">
        <v>0</v>
      </c>
      <c r="DO17" s="36" t="n">
        <v>400</v>
      </c>
      <c r="DP17" s="36" t="n">
        <v>400</v>
      </c>
    </row>
    <row r="18" s="76" customFormat="true" ht="17.25" hidden="false" customHeight="true" outlineLevel="0" collapsed="false">
      <c r="A18" s="74" t="n">
        <v>9</v>
      </c>
      <c r="B18" s="75" t="s">
        <v>53</v>
      </c>
      <c r="C18" s="36" t="n">
        <v>79573.3006</v>
      </c>
      <c r="D18" s="36" t="n">
        <v>41221.441</v>
      </c>
      <c r="E18" s="36" t="n">
        <v>66568.2</v>
      </c>
      <c r="F18" s="36" t="n">
        <v>40998.492</v>
      </c>
      <c r="G18" s="36" t="n">
        <v>13005.1006</v>
      </c>
      <c r="H18" s="36" t="n">
        <v>222.949</v>
      </c>
      <c r="I18" s="36" t="n">
        <v>20491</v>
      </c>
      <c r="J18" s="36" t="n">
        <v>13206.687</v>
      </c>
      <c r="K18" s="36" t="n">
        <v>4560.1006</v>
      </c>
      <c r="L18" s="36" t="n">
        <v>0</v>
      </c>
      <c r="M18" s="36" t="n">
        <v>20256</v>
      </c>
      <c r="N18" s="36" t="n">
        <v>13172.487</v>
      </c>
      <c r="O18" s="36" t="n">
        <v>400</v>
      </c>
      <c r="P18" s="36" t="n">
        <v>0</v>
      </c>
      <c r="Q18" s="36" t="n">
        <v>235</v>
      </c>
      <c r="R18" s="36" t="n">
        <v>34.2</v>
      </c>
      <c r="S18" s="36" t="n">
        <v>4160.1006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1000</v>
      </c>
      <c r="AD18" s="36" t="n">
        <v>0</v>
      </c>
      <c r="AE18" s="36" t="n">
        <v>6860</v>
      </c>
      <c r="AF18" s="36" t="n">
        <v>222.949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1000</v>
      </c>
      <c r="AP18" s="36" t="n">
        <v>0</v>
      </c>
      <c r="AQ18" s="36" t="n">
        <v>7407.051</v>
      </c>
      <c r="AR18" s="36" t="n">
        <v>3980</v>
      </c>
      <c r="AS18" s="36" t="n">
        <v>0</v>
      </c>
      <c r="AT18" s="36" t="n">
        <v>0</v>
      </c>
      <c r="AU18" s="36" t="n">
        <v>-547.051</v>
      </c>
      <c r="AV18" s="36" t="n">
        <v>-3757.051</v>
      </c>
      <c r="AW18" s="36" t="n">
        <v>1650</v>
      </c>
      <c r="AX18" s="36" t="n">
        <v>999.7</v>
      </c>
      <c r="AY18" s="36" t="n">
        <v>0</v>
      </c>
      <c r="AZ18" s="36" t="n">
        <v>0</v>
      </c>
      <c r="BA18" s="36" t="n">
        <v>1400</v>
      </c>
      <c r="BB18" s="36" t="n">
        <v>749.7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1280</v>
      </c>
      <c r="BJ18" s="36" t="n">
        <v>538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1280</v>
      </c>
      <c r="BZ18" s="36" t="n">
        <v>538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150</v>
      </c>
      <c r="CH18" s="36" t="n">
        <v>0</v>
      </c>
      <c r="CI18" s="36" t="n">
        <v>0</v>
      </c>
      <c r="CJ18" s="36" t="n">
        <v>0</v>
      </c>
      <c r="CK18" s="36" t="n">
        <v>6522</v>
      </c>
      <c r="CL18" s="36" t="n">
        <v>4655.005</v>
      </c>
      <c r="CM18" s="36" t="n">
        <v>1585</v>
      </c>
      <c r="CN18" s="36" t="n">
        <v>0</v>
      </c>
      <c r="CO18" s="36" t="n">
        <v>6372</v>
      </c>
      <c r="CP18" s="36" t="n">
        <v>4633.005</v>
      </c>
      <c r="CQ18" s="36" t="n">
        <v>0</v>
      </c>
      <c r="CR18" s="36" t="n">
        <v>0</v>
      </c>
      <c r="CS18" s="36" t="n">
        <v>0</v>
      </c>
      <c r="CT18" s="36" t="n">
        <v>0</v>
      </c>
      <c r="CU18" s="36" t="n">
        <v>0</v>
      </c>
      <c r="CV18" s="36" t="n">
        <v>0</v>
      </c>
      <c r="CW18" s="36" t="n">
        <v>27316</v>
      </c>
      <c r="CX18" s="36" t="n">
        <v>18634.1</v>
      </c>
      <c r="CY18" s="36" t="n">
        <v>0</v>
      </c>
      <c r="CZ18" s="36" t="n">
        <v>0</v>
      </c>
      <c r="DA18" s="36" t="n">
        <v>20718</v>
      </c>
      <c r="DB18" s="36" t="n">
        <v>14015</v>
      </c>
      <c r="DC18" s="36" t="n">
        <v>0</v>
      </c>
      <c r="DD18" s="36" t="n">
        <v>0</v>
      </c>
      <c r="DE18" s="36" t="n">
        <v>4850</v>
      </c>
      <c r="DF18" s="36" t="n">
        <v>2965</v>
      </c>
      <c r="DG18" s="36" t="n">
        <v>0</v>
      </c>
      <c r="DH18" s="36" t="n">
        <v>0</v>
      </c>
      <c r="DI18" s="36" t="n">
        <v>3309.2</v>
      </c>
      <c r="DJ18" s="36" t="n">
        <v>0</v>
      </c>
      <c r="DK18" s="36" t="n">
        <v>3309.2</v>
      </c>
      <c r="DL18" s="36" t="n">
        <v>0</v>
      </c>
      <c r="DM18" s="36" t="n">
        <v>0</v>
      </c>
      <c r="DN18" s="36" t="n">
        <v>0</v>
      </c>
      <c r="DO18" s="36" t="n">
        <v>0</v>
      </c>
      <c r="DP18" s="36" t="n">
        <v>0</v>
      </c>
    </row>
    <row r="19" s="76" customFormat="true" ht="17.25" hidden="false" customHeight="true" outlineLevel="0" collapsed="false">
      <c r="A19" s="74" t="n">
        <v>10</v>
      </c>
      <c r="B19" s="75" t="s">
        <v>54</v>
      </c>
      <c r="C19" s="36" t="n">
        <v>40978.1905</v>
      </c>
      <c r="D19" s="36" t="n">
        <v>21495.313</v>
      </c>
      <c r="E19" s="36" t="n">
        <v>37003.9</v>
      </c>
      <c r="F19" s="36" t="n">
        <v>20225.313</v>
      </c>
      <c r="G19" s="36" t="n">
        <v>3974.2905</v>
      </c>
      <c r="H19" s="36" t="n">
        <v>1270</v>
      </c>
      <c r="I19" s="36" t="n">
        <v>19405</v>
      </c>
      <c r="J19" s="36" t="n">
        <v>14078.413</v>
      </c>
      <c r="K19" s="36" t="n">
        <v>280</v>
      </c>
      <c r="L19" s="36" t="n">
        <v>280</v>
      </c>
      <c r="M19" s="36" t="n">
        <v>19405</v>
      </c>
      <c r="N19" s="36" t="n">
        <v>14078.413</v>
      </c>
      <c r="O19" s="36" t="n">
        <v>280</v>
      </c>
      <c r="P19" s="36" t="n">
        <v>28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3694.2905</v>
      </c>
      <c r="AF19" s="36" t="n">
        <v>99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3694.2905</v>
      </c>
      <c r="AR19" s="36" t="n">
        <v>99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1876</v>
      </c>
      <c r="AX19" s="36" t="n">
        <v>1406.9</v>
      </c>
      <c r="AY19" s="36" t="n">
        <v>0</v>
      </c>
      <c r="AZ19" s="36" t="n">
        <v>0</v>
      </c>
      <c r="BA19" s="36" t="n">
        <v>1676</v>
      </c>
      <c r="BB19" s="36" t="n">
        <v>1206.9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600</v>
      </c>
      <c r="BJ19" s="36" t="n">
        <v>250</v>
      </c>
      <c r="BK19" s="36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600</v>
      </c>
      <c r="CD19" s="36" t="n">
        <v>25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1370</v>
      </c>
      <c r="CL19" s="36" t="n">
        <v>700</v>
      </c>
      <c r="CM19" s="36" t="n">
        <v>0</v>
      </c>
      <c r="CN19" s="36" t="n">
        <v>0</v>
      </c>
      <c r="CO19" s="36" t="n">
        <v>1300</v>
      </c>
      <c r="CP19" s="36" t="n">
        <v>700</v>
      </c>
      <c r="CQ19" s="36" t="n">
        <v>0</v>
      </c>
      <c r="CR19" s="36" t="n">
        <v>0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0</v>
      </c>
      <c r="CY19" s="36" t="n">
        <v>0</v>
      </c>
      <c r="CZ19" s="36" t="n">
        <v>0</v>
      </c>
      <c r="DA19" s="36" t="n">
        <v>0</v>
      </c>
      <c r="DB19" s="36" t="n">
        <v>0</v>
      </c>
      <c r="DC19" s="36" t="n">
        <v>0</v>
      </c>
      <c r="DD19" s="36" t="n">
        <v>0</v>
      </c>
      <c r="DE19" s="36" t="n">
        <v>4920</v>
      </c>
      <c r="DF19" s="36" t="n">
        <v>3790</v>
      </c>
      <c r="DG19" s="36" t="n">
        <v>0</v>
      </c>
      <c r="DH19" s="36" t="n">
        <v>0</v>
      </c>
      <c r="DI19" s="36" t="n">
        <v>8832.9</v>
      </c>
      <c r="DJ19" s="36" t="n">
        <v>0</v>
      </c>
      <c r="DK19" s="36" t="n">
        <v>8832.9</v>
      </c>
      <c r="DL19" s="36" t="n">
        <v>0</v>
      </c>
      <c r="DM19" s="36" t="n">
        <v>0</v>
      </c>
      <c r="DN19" s="36" t="n">
        <v>0</v>
      </c>
      <c r="DO19" s="36" t="n">
        <v>0</v>
      </c>
      <c r="DP19" s="36" t="n">
        <v>0</v>
      </c>
    </row>
    <row r="20" s="76" customFormat="true" ht="17.25" hidden="false" customHeight="true" outlineLevel="0" collapsed="false">
      <c r="A20" s="74" t="n">
        <v>11</v>
      </c>
      <c r="B20" s="75" t="s">
        <v>55</v>
      </c>
      <c r="C20" s="36" t="n">
        <v>56355.255</v>
      </c>
      <c r="D20" s="36" t="n">
        <v>35387.695</v>
      </c>
      <c r="E20" s="36" t="n">
        <v>52954.384</v>
      </c>
      <c r="F20" s="36" t="n">
        <v>32124.457</v>
      </c>
      <c r="G20" s="36" t="n">
        <v>3870.871</v>
      </c>
      <c r="H20" s="36" t="n">
        <v>3733.238</v>
      </c>
      <c r="I20" s="36" t="n">
        <v>21410.8</v>
      </c>
      <c r="J20" s="36" t="n">
        <v>12634.62</v>
      </c>
      <c r="K20" s="36" t="n">
        <v>892</v>
      </c>
      <c r="L20" s="36" t="n">
        <v>882</v>
      </c>
      <c r="M20" s="36" t="n">
        <v>21410.8</v>
      </c>
      <c r="N20" s="36" t="n">
        <v>12634.62</v>
      </c>
      <c r="O20" s="36" t="n">
        <v>882</v>
      </c>
      <c r="P20" s="36" t="n">
        <v>882</v>
      </c>
      <c r="Q20" s="36" t="n">
        <v>0</v>
      </c>
      <c r="R20" s="36" t="n">
        <v>0</v>
      </c>
      <c r="S20" s="36" t="n">
        <v>1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428</v>
      </c>
      <c r="AF20" s="36" t="n">
        <v>421.516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428</v>
      </c>
      <c r="AN20" s="36" t="n">
        <v>421.516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1536</v>
      </c>
      <c r="AX20" s="36" t="n">
        <v>970.32</v>
      </c>
      <c r="AY20" s="36" t="n">
        <v>45</v>
      </c>
      <c r="AZ20" s="36" t="n">
        <v>45</v>
      </c>
      <c r="BA20" s="36" t="n">
        <v>1336</v>
      </c>
      <c r="BB20" s="36" t="n">
        <v>770.32</v>
      </c>
      <c r="BC20" s="36" t="n">
        <v>45</v>
      </c>
      <c r="BD20" s="36" t="n">
        <v>45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0</v>
      </c>
      <c r="BO20" s="36" t="n">
        <v>0</v>
      </c>
      <c r="BP20" s="36" t="n">
        <v>0</v>
      </c>
      <c r="BQ20" s="36" t="n">
        <v>0</v>
      </c>
      <c r="BR20" s="36" t="n">
        <v>0</v>
      </c>
      <c r="BS20" s="36" t="n">
        <v>0</v>
      </c>
      <c r="BT20" s="36" t="n">
        <v>0</v>
      </c>
      <c r="BU20" s="36" t="n">
        <v>0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0</v>
      </c>
      <c r="CC20" s="36" t="n">
        <v>0</v>
      </c>
      <c r="CD20" s="36" t="n">
        <v>0</v>
      </c>
      <c r="CE20" s="36" t="n">
        <v>0</v>
      </c>
      <c r="CF20" s="36" t="n">
        <v>0</v>
      </c>
      <c r="CG20" s="36" t="n">
        <v>600</v>
      </c>
      <c r="CH20" s="36" t="n">
        <v>370</v>
      </c>
      <c r="CI20" s="36" t="n">
        <v>0</v>
      </c>
      <c r="CJ20" s="36" t="n">
        <v>0</v>
      </c>
      <c r="CK20" s="36" t="n">
        <v>4045</v>
      </c>
      <c r="CL20" s="36" t="n">
        <v>2545.107</v>
      </c>
      <c r="CM20" s="36" t="n">
        <v>990</v>
      </c>
      <c r="CN20" s="36" t="n">
        <v>990</v>
      </c>
      <c r="CO20" s="36" t="n">
        <v>3745</v>
      </c>
      <c r="CP20" s="36" t="n">
        <v>2545.107</v>
      </c>
      <c r="CQ20" s="36" t="n">
        <v>990</v>
      </c>
      <c r="CR20" s="36" t="n">
        <v>990</v>
      </c>
      <c r="CS20" s="36" t="n">
        <v>0</v>
      </c>
      <c r="CT20" s="36" t="n">
        <v>0</v>
      </c>
      <c r="CU20" s="36" t="n">
        <v>0</v>
      </c>
      <c r="CV20" s="36" t="n">
        <v>0</v>
      </c>
      <c r="CW20" s="36" t="n">
        <v>21500</v>
      </c>
      <c r="CX20" s="36" t="n">
        <v>12587.41</v>
      </c>
      <c r="CY20" s="36" t="n">
        <v>1515</v>
      </c>
      <c r="CZ20" s="36" t="n">
        <v>1394.722</v>
      </c>
      <c r="DA20" s="36" t="n">
        <v>20500</v>
      </c>
      <c r="DB20" s="36" t="n">
        <v>11589.41</v>
      </c>
      <c r="DC20" s="36" t="n">
        <v>0</v>
      </c>
      <c r="DD20" s="36" t="n">
        <v>0</v>
      </c>
      <c r="DE20" s="36" t="n">
        <v>3250</v>
      </c>
      <c r="DF20" s="36" t="n">
        <v>2547</v>
      </c>
      <c r="DG20" s="36" t="n">
        <v>0</v>
      </c>
      <c r="DH20" s="36" t="n">
        <v>0</v>
      </c>
      <c r="DI20" s="36" t="n">
        <v>143.455</v>
      </c>
      <c r="DJ20" s="36" t="n">
        <v>0</v>
      </c>
      <c r="DK20" s="36" t="n">
        <v>612.584</v>
      </c>
      <c r="DL20" s="36" t="n">
        <v>470</v>
      </c>
      <c r="DM20" s="36" t="n">
        <v>0.871</v>
      </c>
      <c r="DN20" s="36" t="n">
        <v>0</v>
      </c>
      <c r="DO20" s="36" t="n">
        <v>470</v>
      </c>
      <c r="DP20" s="36" t="n">
        <v>470</v>
      </c>
    </row>
    <row r="21" s="76" customFormat="true" ht="17.25" hidden="false" customHeight="true" outlineLevel="0" collapsed="false">
      <c r="A21" s="74" t="n">
        <v>12</v>
      </c>
      <c r="B21" s="75" t="s">
        <v>56</v>
      </c>
      <c r="C21" s="36" t="n">
        <v>242584.6999</v>
      </c>
      <c r="D21" s="36" t="n">
        <v>129517.549</v>
      </c>
      <c r="E21" s="36" t="n">
        <v>208711.906</v>
      </c>
      <c r="F21" s="36" t="n">
        <v>102666.349</v>
      </c>
      <c r="G21" s="36" t="n">
        <v>73872.7939</v>
      </c>
      <c r="H21" s="36" t="n">
        <v>26851.2</v>
      </c>
      <c r="I21" s="36" t="n">
        <v>46973</v>
      </c>
      <c r="J21" s="36" t="n">
        <v>28062.388</v>
      </c>
      <c r="K21" s="36" t="n">
        <v>500.7939</v>
      </c>
      <c r="L21" s="36" t="n">
        <v>0</v>
      </c>
      <c r="M21" s="36" t="n">
        <v>40371</v>
      </c>
      <c r="N21" s="36" t="n">
        <v>24591.571</v>
      </c>
      <c r="O21" s="36" t="n">
        <v>500.7939</v>
      </c>
      <c r="P21" s="36" t="n">
        <v>0</v>
      </c>
      <c r="Q21" s="36" t="n">
        <v>6452</v>
      </c>
      <c r="R21" s="36" t="n">
        <v>3331.417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6700</v>
      </c>
      <c r="AD21" s="36" t="n">
        <v>4176.587</v>
      </c>
      <c r="AE21" s="36" t="n">
        <v>20900</v>
      </c>
      <c r="AF21" s="36" t="n">
        <v>16777.36</v>
      </c>
      <c r="AG21" s="36" t="n">
        <v>6100</v>
      </c>
      <c r="AH21" s="36" t="n">
        <v>4176.587</v>
      </c>
      <c r="AI21" s="36" t="n">
        <v>0</v>
      </c>
      <c r="AJ21" s="36" t="n">
        <v>0</v>
      </c>
      <c r="AK21" s="36" t="n">
        <v>100</v>
      </c>
      <c r="AL21" s="36" t="n">
        <v>0</v>
      </c>
      <c r="AM21" s="36" t="n">
        <v>20900</v>
      </c>
      <c r="AN21" s="36" t="n">
        <v>17190</v>
      </c>
      <c r="AO21" s="36" t="n">
        <v>50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-412.64</v>
      </c>
      <c r="AW21" s="36" t="n">
        <v>21474</v>
      </c>
      <c r="AX21" s="36" t="n">
        <v>16223.344</v>
      </c>
      <c r="AY21" s="36" t="n">
        <v>0</v>
      </c>
      <c r="AZ21" s="36" t="n">
        <v>0</v>
      </c>
      <c r="BA21" s="36" t="n">
        <v>16320</v>
      </c>
      <c r="BB21" s="36" t="n">
        <v>13600</v>
      </c>
      <c r="BC21" s="36" t="n">
        <v>0</v>
      </c>
      <c r="BD21" s="36" t="n">
        <v>0</v>
      </c>
      <c r="BE21" s="36" t="n">
        <v>5154</v>
      </c>
      <c r="BF21" s="36" t="n">
        <v>2623.344</v>
      </c>
      <c r="BG21" s="36" t="n">
        <v>0</v>
      </c>
      <c r="BH21" s="36" t="n">
        <v>0</v>
      </c>
      <c r="BI21" s="36" t="n">
        <v>4788</v>
      </c>
      <c r="BJ21" s="36" t="n">
        <v>2436.093</v>
      </c>
      <c r="BK21" s="36" t="n">
        <v>6672</v>
      </c>
      <c r="BL21" s="36" t="n">
        <v>0</v>
      </c>
      <c r="BM21" s="36" t="n">
        <v>0</v>
      </c>
      <c r="BN21" s="36" t="n">
        <v>0</v>
      </c>
      <c r="BO21" s="36" t="n">
        <v>0</v>
      </c>
      <c r="BP21" s="36" t="n">
        <v>0</v>
      </c>
      <c r="BQ21" s="36" t="n">
        <v>0</v>
      </c>
      <c r="BR21" s="36" t="n">
        <v>0</v>
      </c>
      <c r="BS21" s="36" t="n">
        <v>0</v>
      </c>
      <c r="BT21" s="36" t="n">
        <v>0</v>
      </c>
      <c r="BU21" s="36" t="n">
        <v>500</v>
      </c>
      <c r="BV21" s="36" t="n">
        <v>0</v>
      </c>
      <c r="BW21" s="36" t="n">
        <v>0</v>
      </c>
      <c r="BX21" s="36" t="n">
        <v>0</v>
      </c>
      <c r="BY21" s="36" t="n">
        <v>4288</v>
      </c>
      <c r="BZ21" s="36" t="n">
        <v>2436.093</v>
      </c>
      <c r="CA21" s="36" t="n">
        <v>6672</v>
      </c>
      <c r="CB21" s="36" t="n">
        <v>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3000</v>
      </c>
      <c r="CH21" s="36" t="n">
        <v>2472</v>
      </c>
      <c r="CI21" s="36" t="n">
        <v>0</v>
      </c>
      <c r="CJ21" s="36" t="n">
        <v>0</v>
      </c>
      <c r="CK21" s="36" t="n">
        <v>18676.906</v>
      </c>
      <c r="CL21" s="36" t="n">
        <v>4093.537</v>
      </c>
      <c r="CM21" s="36" t="n">
        <v>45800</v>
      </c>
      <c r="CN21" s="36" t="n">
        <v>10073.84</v>
      </c>
      <c r="CO21" s="36" t="n">
        <v>17876.906</v>
      </c>
      <c r="CP21" s="36" t="n">
        <v>3301.537</v>
      </c>
      <c r="CQ21" s="36" t="n">
        <v>45800</v>
      </c>
      <c r="CR21" s="36" t="n">
        <v>10073.84</v>
      </c>
      <c r="CS21" s="36" t="n">
        <v>12816.906</v>
      </c>
      <c r="CT21" s="36" t="n">
        <v>0</v>
      </c>
      <c r="CU21" s="36" t="n">
        <v>45800</v>
      </c>
      <c r="CV21" s="36" t="n">
        <v>10073.84</v>
      </c>
      <c r="CW21" s="36" t="n">
        <v>56100</v>
      </c>
      <c r="CX21" s="36" t="n">
        <v>38247.4</v>
      </c>
      <c r="CY21" s="36" t="n">
        <v>0</v>
      </c>
      <c r="CZ21" s="36" t="n">
        <v>0</v>
      </c>
      <c r="DA21" s="36" t="n">
        <v>50500</v>
      </c>
      <c r="DB21" s="36" t="n">
        <v>33537.4</v>
      </c>
      <c r="DC21" s="36" t="n">
        <v>0</v>
      </c>
      <c r="DD21" s="36" t="n">
        <v>0</v>
      </c>
      <c r="DE21" s="36" t="n">
        <v>10000</v>
      </c>
      <c r="DF21" s="36" t="n">
        <v>6955</v>
      </c>
      <c r="DG21" s="36" t="n">
        <v>0</v>
      </c>
      <c r="DH21" s="36" t="n">
        <v>0</v>
      </c>
      <c r="DI21" s="36" t="n">
        <v>1000</v>
      </c>
      <c r="DJ21" s="36" t="n">
        <v>0</v>
      </c>
      <c r="DK21" s="36" t="n">
        <v>41000</v>
      </c>
      <c r="DL21" s="36" t="n">
        <v>0</v>
      </c>
      <c r="DM21" s="36" t="n">
        <v>0</v>
      </c>
      <c r="DN21" s="36" t="n">
        <v>0</v>
      </c>
      <c r="DO21" s="36" t="n">
        <v>40000</v>
      </c>
      <c r="DP21" s="36" t="n">
        <v>0</v>
      </c>
    </row>
    <row r="22" customFormat="false" ht="17.25" hidden="false" customHeight="true" outlineLevel="0" collapsed="false">
      <c r="A22" s="74" t="n">
        <v>13</v>
      </c>
      <c r="B22" s="75" t="s">
        <v>57</v>
      </c>
      <c r="C22" s="36" t="n">
        <v>173977.4613</v>
      </c>
      <c r="D22" s="36" t="n">
        <v>92351.344</v>
      </c>
      <c r="E22" s="36" t="n">
        <v>173561.3</v>
      </c>
      <c r="F22" s="36" t="n">
        <v>92547.693</v>
      </c>
      <c r="G22" s="36" t="n">
        <v>31416.1613</v>
      </c>
      <c r="H22" s="36" t="n">
        <v>16319.274</v>
      </c>
      <c r="I22" s="36" t="n">
        <v>41688.9</v>
      </c>
      <c r="J22" s="36" t="n">
        <v>23874.723</v>
      </c>
      <c r="K22" s="36" t="n">
        <v>3200</v>
      </c>
      <c r="L22" s="36" t="n">
        <v>3029.68</v>
      </c>
      <c r="M22" s="36" t="n">
        <v>41238.9</v>
      </c>
      <c r="N22" s="36" t="n">
        <v>23692.723</v>
      </c>
      <c r="O22" s="36" t="n">
        <v>3200</v>
      </c>
      <c r="P22" s="36" t="n">
        <v>3029.68</v>
      </c>
      <c r="Q22" s="36" t="n">
        <v>450</v>
      </c>
      <c r="R22" s="36" t="n">
        <v>182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3350</v>
      </c>
      <c r="AD22" s="36" t="n">
        <v>1784.408</v>
      </c>
      <c r="AE22" s="36" t="n">
        <v>26000</v>
      </c>
      <c r="AF22" s="36" t="n">
        <v>13289.594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3000</v>
      </c>
      <c r="AP22" s="36" t="n">
        <v>1434.408</v>
      </c>
      <c r="AQ22" s="36" t="n">
        <v>26000</v>
      </c>
      <c r="AR22" s="36" t="n">
        <v>14304.674</v>
      </c>
      <c r="AS22" s="36" t="n">
        <v>0</v>
      </c>
      <c r="AT22" s="36" t="n">
        <v>0</v>
      </c>
      <c r="AU22" s="36" t="n">
        <v>0</v>
      </c>
      <c r="AV22" s="36" t="n">
        <v>-1015.08</v>
      </c>
      <c r="AW22" s="36" t="n">
        <v>5500</v>
      </c>
      <c r="AX22" s="36" t="n">
        <v>3780</v>
      </c>
      <c r="AY22" s="36" t="n">
        <v>0</v>
      </c>
      <c r="AZ22" s="36" t="n">
        <v>0</v>
      </c>
      <c r="BA22" s="36" t="n">
        <v>5500</v>
      </c>
      <c r="BB22" s="36" t="n">
        <v>378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51890</v>
      </c>
      <c r="BJ22" s="36" t="n">
        <v>30668.189</v>
      </c>
      <c r="BK22" s="36" t="n">
        <v>2000</v>
      </c>
      <c r="BL22" s="36" t="n">
        <v>0</v>
      </c>
      <c r="BM22" s="36" t="n">
        <v>0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4000</v>
      </c>
      <c r="BZ22" s="36" t="n">
        <v>2145.079</v>
      </c>
      <c r="CA22" s="36" t="n">
        <v>0</v>
      </c>
      <c r="CB22" s="36" t="n">
        <v>0</v>
      </c>
      <c r="CC22" s="36" t="n">
        <v>47890</v>
      </c>
      <c r="CD22" s="36" t="n">
        <v>28523.11</v>
      </c>
      <c r="CE22" s="36" t="n">
        <v>200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2500</v>
      </c>
      <c r="CL22" s="36" t="n">
        <v>51</v>
      </c>
      <c r="CM22" s="36" t="n">
        <v>0</v>
      </c>
      <c r="CN22" s="36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6" t="n">
        <v>0</v>
      </c>
      <c r="CU22" s="36" t="n">
        <v>0</v>
      </c>
      <c r="CV22" s="36" t="n">
        <v>0</v>
      </c>
      <c r="CW22" s="36" t="n">
        <v>29611</v>
      </c>
      <c r="CX22" s="36" t="n">
        <v>14582.75</v>
      </c>
      <c r="CY22" s="36" t="n">
        <v>0</v>
      </c>
      <c r="CZ22" s="36" t="n">
        <v>0</v>
      </c>
      <c r="DA22" s="36" t="n">
        <v>26161</v>
      </c>
      <c r="DB22" s="36" t="n">
        <v>13024.75</v>
      </c>
      <c r="DC22" s="36" t="n">
        <v>0</v>
      </c>
      <c r="DD22" s="36" t="n">
        <v>0</v>
      </c>
      <c r="DE22" s="36" t="n">
        <v>5150</v>
      </c>
      <c r="DF22" s="36" t="n">
        <v>1291</v>
      </c>
      <c r="DG22" s="36" t="n">
        <v>0</v>
      </c>
      <c r="DH22" s="36" t="n">
        <v>0</v>
      </c>
      <c r="DI22" s="36" t="n">
        <v>3087.5613</v>
      </c>
      <c r="DJ22" s="36" t="n">
        <v>0</v>
      </c>
      <c r="DK22" s="36" t="n">
        <v>33871.4</v>
      </c>
      <c r="DL22" s="36" t="n">
        <v>16515.623</v>
      </c>
      <c r="DM22" s="36" t="n">
        <v>216.1613</v>
      </c>
      <c r="DN22" s="36" t="n">
        <v>0</v>
      </c>
      <c r="DO22" s="36" t="n">
        <v>31000</v>
      </c>
      <c r="DP22" s="36" t="n">
        <v>16515.623</v>
      </c>
    </row>
    <row r="23" customFormat="false" ht="17.25" hidden="false" customHeight="true" outlineLevel="0" collapsed="false">
      <c r="A23" s="74" t="n">
        <v>14</v>
      </c>
      <c r="B23" s="75" t="s">
        <v>58</v>
      </c>
      <c r="C23" s="36" t="n">
        <v>61789.5897</v>
      </c>
      <c r="D23" s="36" t="n">
        <v>-11777.2309</v>
      </c>
      <c r="E23" s="36" t="n">
        <v>59414.8</v>
      </c>
      <c r="F23" s="36" t="n">
        <v>39276.2191</v>
      </c>
      <c r="G23" s="36" t="n">
        <v>2374.7897</v>
      </c>
      <c r="H23" s="36" t="n">
        <v>-51053.45</v>
      </c>
      <c r="I23" s="36" t="n">
        <v>22749</v>
      </c>
      <c r="J23" s="36" t="n">
        <v>16513.0999</v>
      </c>
      <c r="K23" s="36" t="n">
        <v>12819.7897</v>
      </c>
      <c r="L23" s="36" t="n">
        <v>12579.9</v>
      </c>
      <c r="M23" s="36" t="n">
        <v>22749</v>
      </c>
      <c r="N23" s="36" t="n">
        <v>16513.0999</v>
      </c>
      <c r="O23" s="36" t="n">
        <v>11819.7897</v>
      </c>
      <c r="P23" s="36" t="n">
        <v>11649.9</v>
      </c>
      <c r="Q23" s="36" t="n">
        <v>0</v>
      </c>
      <c r="R23" s="36" t="n">
        <v>0</v>
      </c>
      <c r="S23" s="36" t="n">
        <v>1000</v>
      </c>
      <c r="T23" s="36" t="n">
        <v>93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4200</v>
      </c>
      <c r="AD23" s="36" t="n">
        <v>3545.38</v>
      </c>
      <c r="AE23" s="36" t="n">
        <v>-13420</v>
      </c>
      <c r="AF23" s="36" t="n">
        <v>-66080.6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2440</v>
      </c>
      <c r="AP23" s="36" t="n">
        <v>2039.88</v>
      </c>
      <c r="AQ23" s="36" t="n">
        <v>1580</v>
      </c>
      <c r="AR23" s="36" t="n">
        <v>1579.9</v>
      </c>
      <c r="AS23" s="36" t="n">
        <v>0</v>
      </c>
      <c r="AT23" s="36" t="n">
        <v>0</v>
      </c>
      <c r="AU23" s="36" t="n">
        <v>-23000</v>
      </c>
      <c r="AV23" s="36" t="n">
        <v>-70713</v>
      </c>
      <c r="AW23" s="36" t="n">
        <v>4950</v>
      </c>
      <c r="AX23" s="36" t="n">
        <v>3630</v>
      </c>
      <c r="AY23" s="36" t="n">
        <v>0</v>
      </c>
      <c r="AZ23" s="36" t="n">
        <v>0</v>
      </c>
      <c r="BA23" s="36" t="n">
        <v>4950</v>
      </c>
      <c r="BB23" s="36" t="n">
        <v>363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4711</v>
      </c>
      <c r="BJ23" s="36" t="n">
        <v>2890.7982</v>
      </c>
      <c r="BK23" s="36" t="n">
        <v>0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4188</v>
      </c>
      <c r="BZ23" s="36" t="n">
        <v>2667.498</v>
      </c>
      <c r="CA23" s="36" t="n">
        <v>0</v>
      </c>
      <c r="CB23" s="36" t="n">
        <v>0</v>
      </c>
      <c r="CC23" s="36" t="n">
        <v>523</v>
      </c>
      <c r="CD23" s="36" t="n">
        <v>223.3002</v>
      </c>
      <c r="CE23" s="36" t="n">
        <v>0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11877.8</v>
      </c>
      <c r="CL23" s="36" t="n">
        <v>8775.841</v>
      </c>
      <c r="CM23" s="36" t="n">
        <v>2975</v>
      </c>
      <c r="CN23" s="36" t="n">
        <v>2447.25</v>
      </c>
      <c r="CO23" s="36" t="n">
        <v>0</v>
      </c>
      <c r="CP23" s="36" t="n">
        <v>0</v>
      </c>
      <c r="CQ23" s="36" t="n">
        <v>0</v>
      </c>
      <c r="CR23" s="36" t="n">
        <v>0</v>
      </c>
      <c r="CS23" s="36" t="n">
        <v>0</v>
      </c>
      <c r="CT23" s="36" t="n">
        <v>0</v>
      </c>
      <c r="CU23" s="36" t="n">
        <v>0</v>
      </c>
      <c r="CV23" s="36" t="n">
        <v>0</v>
      </c>
      <c r="CW23" s="36" t="n">
        <v>458.1</v>
      </c>
      <c r="CX23" s="36" t="n">
        <v>443.1</v>
      </c>
      <c r="CY23" s="36" t="n">
        <v>0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5650</v>
      </c>
      <c r="DF23" s="36" t="n">
        <v>3478</v>
      </c>
      <c r="DG23" s="36" t="n">
        <v>0</v>
      </c>
      <c r="DH23" s="36" t="n">
        <v>0</v>
      </c>
      <c r="DI23" s="36" t="n">
        <v>4818.9</v>
      </c>
      <c r="DJ23" s="36" t="n">
        <v>0</v>
      </c>
      <c r="DK23" s="36" t="n">
        <v>4818.9</v>
      </c>
      <c r="DL23" s="36" t="n">
        <v>0</v>
      </c>
      <c r="DM23" s="36" t="n">
        <v>0</v>
      </c>
      <c r="DN23" s="36" t="n">
        <v>0</v>
      </c>
      <c r="DO23" s="36" t="n">
        <v>0</v>
      </c>
      <c r="DP23" s="36" t="n">
        <v>0</v>
      </c>
    </row>
    <row r="24" customFormat="false" ht="17.25" hidden="false" customHeight="true" outlineLevel="0" collapsed="false">
      <c r="A24" s="74" t="n">
        <v>15</v>
      </c>
      <c r="B24" s="75" t="s">
        <v>46</v>
      </c>
      <c r="C24" s="36" t="n">
        <v>212459.4506</v>
      </c>
      <c r="D24" s="36" t="n">
        <v>128394.911</v>
      </c>
      <c r="E24" s="36" t="n">
        <v>194909.66</v>
      </c>
      <c r="F24" s="36" t="n">
        <v>112203.771</v>
      </c>
      <c r="G24" s="36" t="n">
        <v>41549.7906</v>
      </c>
      <c r="H24" s="36" t="n">
        <v>21191.14</v>
      </c>
      <c r="I24" s="36" t="n">
        <v>38350</v>
      </c>
      <c r="J24" s="36" t="n">
        <v>25806.031</v>
      </c>
      <c r="K24" s="36" t="n">
        <v>1000</v>
      </c>
      <c r="L24" s="36" t="n">
        <v>420</v>
      </c>
      <c r="M24" s="36" t="n">
        <v>38150</v>
      </c>
      <c r="N24" s="36" t="n">
        <v>25619.031</v>
      </c>
      <c r="O24" s="36" t="n">
        <v>1000</v>
      </c>
      <c r="P24" s="36" t="n">
        <v>420</v>
      </c>
      <c r="Q24" s="36" t="n">
        <v>200</v>
      </c>
      <c r="R24" s="36" t="n">
        <v>187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47373.56</v>
      </c>
      <c r="AD24" s="36" t="n">
        <v>28585.1</v>
      </c>
      <c r="AE24" s="36" t="n">
        <v>35700</v>
      </c>
      <c r="AF24" s="36" t="n">
        <v>18983.44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3800</v>
      </c>
      <c r="AP24" s="36" t="n">
        <v>2010</v>
      </c>
      <c r="AQ24" s="36" t="n">
        <v>15700</v>
      </c>
      <c r="AR24" s="36" t="n">
        <v>300</v>
      </c>
      <c r="AS24" s="36" t="n">
        <v>0</v>
      </c>
      <c r="AT24" s="36" t="n">
        <v>0</v>
      </c>
      <c r="AU24" s="36" t="n">
        <v>0</v>
      </c>
      <c r="AV24" s="36" t="n">
        <v>-516.56</v>
      </c>
      <c r="AW24" s="36" t="n">
        <v>1036.1</v>
      </c>
      <c r="AX24" s="36" t="n">
        <v>144</v>
      </c>
      <c r="AY24" s="36" t="n">
        <v>0</v>
      </c>
      <c r="AZ24" s="36" t="n">
        <v>0</v>
      </c>
      <c r="BA24" s="36" t="n">
        <v>1036.1</v>
      </c>
      <c r="BB24" s="36" t="n">
        <v>144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13150</v>
      </c>
      <c r="BJ24" s="36" t="n">
        <v>7808.8</v>
      </c>
      <c r="BK24" s="36" t="n">
        <v>2000</v>
      </c>
      <c r="BL24" s="36" t="n">
        <v>12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v>0</v>
      </c>
      <c r="BX24" s="36" t="n">
        <v>0</v>
      </c>
      <c r="BY24" s="36" t="n">
        <v>13150</v>
      </c>
      <c r="BZ24" s="36" t="n">
        <v>7808.8</v>
      </c>
      <c r="CA24" s="36" t="n">
        <v>2000</v>
      </c>
      <c r="CB24" s="36" t="n">
        <v>120</v>
      </c>
      <c r="CC24" s="36" t="n">
        <v>0</v>
      </c>
      <c r="CD24" s="36" t="n">
        <v>0</v>
      </c>
      <c r="CE24" s="36" t="n">
        <v>0</v>
      </c>
      <c r="CF24" s="36" t="n">
        <v>0</v>
      </c>
      <c r="CG24" s="36" t="n">
        <v>300</v>
      </c>
      <c r="CH24" s="36" t="n">
        <v>0</v>
      </c>
      <c r="CI24" s="36" t="n">
        <v>0</v>
      </c>
      <c r="CJ24" s="36" t="n">
        <v>0</v>
      </c>
      <c r="CK24" s="36" t="n">
        <v>12000</v>
      </c>
      <c r="CL24" s="36" t="n">
        <v>4637.9</v>
      </c>
      <c r="CM24" s="36" t="n">
        <v>2500</v>
      </c>
      <c r="CN24" s="36" t="n">
        <v>1667.7</v>
      </c>
      <c r="CO24" s="36" t="n">
        <v>5500</v>
      </c>
      <c r="CP24" s="36" t="n">
        <v>925</v>
      </c>
      <c r="CQ24" s="36" t="n">
        <v>2500</v>
      </c>
      <c r="CR24" s="36" t="n">
        <v>1667.7</v>
      </c>
      <c r="CS24" s="36" t="n">
        <v>5500</v>
      </c>
      <c r="CT24" s="36" t="n">
        <v>925</v>
      </c>
      <c r="CU24" s="36" t="n">
        <v>2500</v>
      </c>
      <c r="CV24" s="36" t="n">
        <v>1667.7</v>
      </c>
      <c r="CW24" s="36" t="n">
        <v>49350</v>
      </c>
      <c r="CX24" s="36" t="n">
        <v>32081.94</v>
      </c>
      <c r="CY24" s="36" t="n">
        <v>0</v>
      </c>
      <c r="CZ24" s="36" t="n">
        <v>0</v>
      </c>
      <c r="DA24" s="36" t="n">
        <v>39000</v>
      </c>
      <c r="DB24" s="36" t="n">
        <v>27082.94</v>
      </c>
      <c r="DC24" s="36" t="n">
        <v>0</v>
      </c>
      <c r="DD24" s="36" t="n">
        <v>0</v>
      </c>
      <c r="DE24" s="36" t="n">
        <v>9350</v>
      </c>
      <c r="DF24" s="36" t="n">
        <v>8140</v>
      </c>
      <c r="DG24" s="36" t="n">
        <v>0</v>
      </c>
      <c r="DH24" s="36" t="n">
        <v>0</v>
      </c>
      <c r="DI24" s="36" t="n">
        <v>349.7906</v>
      </c>
      <c r="DJ24" s="36" t="n">
        <v>0</v>
      </c>
      <c r="DK24" s="36" t="n">
        <v>24000</v>
      </c>
      <c r="DL24" s="36" t="n">
        <v>5000</v>
      </c>
      <c r="DM24" s="36" t="n">
        <v>349.7906</v>
      </c>
      <c r="DN24" s="36" t="n">
        <v>0</v>
      </c>
      <c r="DO24" s="36" t="n">
        <v>24000</v>
      </c>
      <c r="DP24" s="36" t="n">
        <v>5000</v>
      </c>
    </row>
    <row r="25" customFormat="false" ht="17.25" hidden="false" customHeight="true" outlineLevel="0" collapsed="false">
      <c r="A25" s="74" t="n">
        <v>16</v>
      </c>
      <c r="B25" s="75" t="s">
        <v>59</v>
      </c>
      <c r="C25" s="36" t="n">
        <v>19643.855</v>
      </c>
      <c r="D25" s="36" t="n">
        <v>13673.484</v>
      </c>
      <c r="E25" s="36" t="n">
        <v>19118.9</v>
      </c>
      <c r="F25" s="36" t="n">
        <v>13213.484</v>
      </c>
      <c r="G25" s="36" t="n">
        <v>884.955</v>
      </c>
      <c r="H25" s="36" t="n">
        <v>820</v>
      </c>
      <c r="I25" s="36" t="n">
        <v>14141</v>
      </c>
      <c r="J25" s="36" t="n">
        <v>10702.684</v>
      </c>
      <c r="K25" s="36" t="n">
        <v>40</v>
      </c>
      <c r="L25" s="36" t="n">
        <v>0</v>
      </c>
      <c r="M25" s="36" t="n">
        <v>13886</v>
      </c>
      <c r="N25" s="36" t="n">
        <v>10552.684</v>
      </c>
      <c r="O25" s="36" t="n">
        <v>0</v>
      </c>
      <c r="P25" s="36" t="n">
        <v>0</v>
      </c>
      <c r="Q25" s="36" t="n">
        <v>255</v>
      </c>
      <c r="R25" s="36" t="n">
        <v>15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1598</v>
      </c>
      <c r="AX25" s="36" t="n">
        <v>1078</v>
      </c>
      <c r="AY25" s="36" t="n">
        <v>0</v>
      </c>
      <c r="AZ25" s="36" t="n">
        <v>0</v>
      </c>
      <c r="BA25" s="36" t="n">
        <v>1598</v>
      </c>
      <c r="BB25" s="36" t="n">
        <v>1078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844.955</v>
      </c>
      <c r="BL25" s="36" t="n">
        <v>820</v>
      </c>
      <c r="BM25" s="36" t="n">
        <v>0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660</v>
      </c>
      <c r="CB25" s="36" t="n">
        <v>660</v>
      </c>
      <c r="CC25" s="36" t="n">
        <v>0</v>
      </c>
      <c r="CD25" s="36" t="n">
        <v>0</v>
      </c>
      <c r="CE25" s="36" t="n">
        <v>184.955</v>
      </c>
      <c r="CF25" s="36" t="n">
        <v>160</v>
      </c>
      <c r="CG25" s="36" t="n">
        <v>100</v>
      </c>
      <c r="CH25" s="36" t="n">
        <v>100</v>
      </c>
      <c r="CI25" s="36" t="n">
        <v>0</v>
      </c>
      <c r="CJ25" s="36" t="n">
        <v>0</v>
      </c>
      <c r="CK25" s="36" t="n">
        <v>400</v>
      </c>
      <c r="CL25" s="36" t="n">
        <v>172.8</v>
      </c>
      <c r="CM25" s="36" t="n">
        <v>0</v>
      </c>
      <c r="CN25" s="36" t="n">
        <v>0</v>
      </c>
      <c r="CO25" s="36" t="n">
        <v>400</v>
      </c>
      <c r="CP25" s="36" t="n">
        <v>172.8</v>
      </c>
      <c r="CQ25" s="36" t="n">
        <v>0</v>
      </c>
      <c r="CR25" s="36" t="n">
        <v>0</v>
      </c>
      <c r="CS25" s="36" t="n">
        <v>0</v>
      </c>
      <c r="CT25" s="36" t="n">
        <v>0</v>
      </c>
      <c r="CU25" s="36" t="n">
        <v>0</v>
      </c>
      <c r="CV25" s="36" t="n">
        <v>0</v>
      </c>
      <c r="CW25" s="36" t="n">
        <v>100</v>
      </c>
      <c r="CX25" s="36" t="n">
        <v>0</v>
      </c>
      <c r="CY25" s="36" t="n">
        <v>0</v>
      </c>
      <c r="CZ25" s="36" t="n">
        <v>0</v>
      </c>
      <c r="DA25" s="36" t="n">
        <v>100</v>
      </c>
      <c r="DB25" s="36" t="n">
        <v>0</v>
      </c>
      <c r="DC25" s="36" t="n">
        <v>0</v>
      </c>
      <c r="DD25" s="36" t="n">
        <v>0</v>
      </c>
      <c r="DE25" s="36" t="n">
        <v>1600</v>
      </c>
      <c r="DF25" s="36" t="n">
        <v>800</v>
      </c>
      <c r="DG25" s="36" t="n">
        <v>0</v>
      </c>
      <c r="DH25" s="36" t="n">
        <v>0</v>
      </c>
      <c r="DI25" s="36" t="n">
        <v>819.9</v>
      </c>
      <c r="DJ25" s="36" t="n">
        <v>0</v>
      </c>
      <c r="DK25" s="36" t="n">
        <v>1179.9</v>
      </c>
      <c r="DL25" s="36" t="n">
        <v>360</v>
      </c>
      <c r="DM25" s="36" t="n">
        <v>0</v>
      </c>
      <c r="DN25" s="36" t="n">
        <v>0</v>
      </c>
      <c r="DO25" s="36" t="n">
        <v>360</v>
      </c>
      <c r="DP25" s="36" t="n">
        <v>360</v>
      </c>
    </row>
    <row r="26" customFormat="false" ht="17.25" hidden="false" customHeight="true" outlineLevel="0" collapsed="false">
      <c r="A26" s="74" t="n">
        <v>17</v>
      </c>
      <c r="B26" s="75" t="s">
        <v>60</v>
      </c>
      <c r="C26" s="36" t="n">
        <v>48068.381</v>
      </c>
      <c r="D26" s="36" t="n">
        <v>29831.065</v>
      </c>
      <c r="E26" s="36" t="n">
        <v>47226.2</v>
      </c>
      <c r="F26" s="36" t="n">
        <v>28991.065</v>
      </c>
      <c r="G26" s="36" t="n">
        <v>842.181</v>
      </c>
      <c r="H26" s="36" t="n">
        <v>840</v>
      </c>
      <c r="I26" s="36" t="n">
        <v>27479</v>
      </c>
      <c r="J26" s="36" t="n">
        <v>18624.865</v>
      </c>
      <c r="K26" s="36" t="n">
        <v>0</v>
      </c>
      <c r="L26" s="36" t="n">
        <v>0</v>
      </c>
      <c r="M26" s="36" t="n">
        <v>24719</v>
      </c>
      <c r="N26" s="36" t="n">
        <v>16903.343</v>
      </c>
      <c r="O26" s="36" t="n">
        <v>0</v>
      </c>
      <c r="P26" s="36" t="n">
        <v>0</v>
      </c>
      <c r="Q26" s="36" t="n">
        <v>1960</v>
      </c>
      <c r="R26" s="36" t="n">
        <v>1121.522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1190</v>
      </c>
      <c r="AD26" s="36" t="n">
        <v>0</v>
      </c>
      <c r="AE26" s="36" t="n">
        <v>842.181</v>
      </c>
      <c r="AF26" s="36" t="n">
        <v>840</v>
      </c>
      <c r="AG26" s="36" t="n">
        <v>20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990</v>
      </c>
      <c r="AP26" s="36" t="n">
        <v>0</v>
      </c>
      <c r="AQ26" s="36" t="n">
        <v>842.181</v>
      </c>
      <c r="AR26" s="36" t="n">
        <v>84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1800</v>
      </c>
      <c r="AX26" s="36" t="n">
        <v>916.3</v>
      </c>
      <c r="AY26" s="36" t="n">
        <v>0</v>
      </c>
      <c r="AZ26" s="36" t="n">
        <v>0</v>
      </c>
      <c r="BA26" s="36" t="n">
        <v>1800</v>
      </c>
      <c r="BB26" s="36" t="n">
        <v>916.3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20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200</v>
      </c>
      <c r="BZ26" s="36" t="n">
        <v>0</v>
      </c>
      <c r="CA26" s="36" t="n">
        <v>0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200</v>
      </c>
      <c r="CH26" s="36" t="n">
        <v>0</v>
      </c>
      <c r="CI26" s="36" t="n">
        <v>0</v>
      </c>
      <c r="CJ26" s="36" t="n">
        <v>0</v>
      </c>
      <c r="CK26" s="36" t="n">
        <v>530</v>
      </c>
      <c r="CL26" s="36" t="n">
        <v>0</v>
      </c>
      <c r="CM26" s="36" t="n">
        <v>0</v>
      </c>
      <c r="CN26" s="36" t="n">
        <v>0</v>
      </c>
      <c r="CO26" s="36" t="n">
        <v>500</v>
      </c>
      <c r="CP26" s="36" t="n">
        <v>0</v>
      </c>
      <c r="CQ26" s="36" t="n">
        <v>0</v>
      </c>
      <c r="CR26" s="36" t="n">
        <v>0</v>
      </c>
      <c r="CS26" s="36" t="n">
        <v>0</v>
      </c>
      <c r="CT26" s="36" t="n">
        <v>0</v>
      </c>
      <c r="CU26" s="36" t="n">
        <v>0</v>
      </c>
      <c r="CV26" s="36" t="n">
        <v>0</v>
      </c>
      <c r="CW26" s="36" t="n">
        <v>11515.9</v>
      </c>
      <c r="CX26" s="36" t="n">
        <v>8449.9</v>
      </c>
      <c r="CY26" s="36" t="n">
        <v>0</v>
      </c>
      <c r="CZ26" s="36" t="n">
        <v>0</v>
      </c>
      <c r="DA26" s="36" t="n">
        <v>0</v>
      </c>
      <c r="DB26" s="36" t="n">
        <v>0</v>
      </c>
      <c r="DC26" s="36" t="n">
        <v>0</v>
      </c>
      <c r="DD26" s="36" t="n">
        <v>0</v>
      </c>
      <c r="DE26" s="36" t="n">
        <v>2000</v>
      </c>
      <c r="DF26" s="36" t="n">
        <v>1000</v>
      </c>
      <c r="DG26" s="36" t="n">
        <v>0</v>
      </c>
      <c r="DH26" s="36" t="n">
        <v>0</v>
      </c>
      <c r="DI26" s="36" t="n">
        <v>2311.3</v>
      </c>
      <c r="DJ26" s="36" t="n">
        <v>0</v>
      </c>
      <c r="DK26" s="36" t="n">
        <v>2311.3</v>
      </c>
      <c r="DL26" s="36" t="n">
        <v>0</v>
      </c>
      <c r="DM26" s="36" t="n">
        <v>0</v>
      </c>
      <c r="DN26" s="36" t="n">
        <v>0</v>
      </c>
      <c r="DO26" s="36" t="n">
        <v>0</v>
      </c>
      <c r="DP26" s="36" t="n">
        <v>0</v>
      </c>
    </row>
    <row r="27" customFormat="false" ht="17.25" hidden="false" customHeight="true" outlineLevel="0" collapsed="false">
      <c r="A27" s="74" t="n">
        <v>18</v>
      </c>
      <c r="B27" s="75" t="s">
        <v>61</v>
      </c>
      <c r="C27" s="36" t="n">
        <v>73110.3401</v>
      </c>
      <c r="D27" s="36" t="n">
        <v>34930.418</v>
      </c>
      <c r="E27" s="36" t="n">
        <v>61768.3</v>
      </c>
      <c r="F27" s="36" t="n">
        <v>32766.268</v>
      </c>
      <c r="G27" s="36" t="n">
        <v>11342.0401</v>
      </c>
      <c r="H27" s="36" t="n">
        <v>2164.15</v>
      </c>
      <c r="I27" s="36" t="n">
        <v>24014.5</v>
      </c>
      <c r="J27" s="36" t="n">
        <v>14087.291</v>
      </c>
      <c r="K27" s="36" t="n">
        <v>1150.0401</v>
      </c>
      <c r="L27" s="36" t="n">
        <v>0</v>
      </c>
      <c r="M27" s="36" t="n">
        <v>23629</v>
      </c>
      <c r="N27" s="36" t="n">
        <v>14021.091</v>
      </c>
      <c r="O27" s="36" t="n">
        <v>1150.0401</v>
      </c>
      <c r="P27" s="36" t="n">
        <v>0</v>
      </c>
      <c r="Q27" s="36" t="n">
        <v>320</v>
      </c>
      <c r="R27" s="36" t="n">
        <v>23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1274.096</v>
      </c>
      <c r="AF27" s="36" t="n">
        <v>-2694.281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4390.088</v>
      </c>
      <c r="AR27" s="36" t="n">
        <v>968.911</v>
      </c>
      <c r="AS27" s="36" t="n">
        <v>0</v>
      </c>
      <c r="AT27" s="36" t="n">
        <v>0</v>
      </c>
      <c r="AU27" s="36" t="n">
        <v>-3115.992</v>
      </c>
      <c r="AV27" s="36" t="n">
        <v>-3663.192</v>
      </c>
      <c r="AW27" s="36" t="n">
        <v>1440</v>
      </c>
      <c r="AX27" s="36" t="n">
        <v>958.2</v>
      </c>
      <c r="AY27" s="36" t="n">
        <v>0</v>
      </c>
      <c r="AZ27" s="36" t="n">
        <v>0</v>
      </c>
      <c r="BA27" s="36" t="n">
        <v>1440</v>
      </c>
      <c r="BB27" s="36" t="n">
        <v>958.2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810</v>
      </c>
      <c r="BJ27" s="36" t="n">
        <v>272.677</v>
      </c>
      <c r="BK27" s="36" t="n">
        <v>5295.904</v>
      </c>
      <c r="BL27" s="36" t="n">
        <v>2888.45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0</v>
      </c>
      <c r="BR27" s="36" t="n">
        <v>0</v>
      </c>
      <c r="BS27" s="36" t="n">
        <v>2025.904</v>
      </c>
      <c r="BT27" s="36" t="n">
        <v>0</v>
      </c>
      <c r="BU27" s="36" t="n">
        <v>0</v>
      </c>
      <c r="BV27" s="36" t="n">
        <v>0</v>
      </c>
      <c r="BW27" s="36" t="n">
        <v>1150</v>
      </c>
      <c r="BX27" s="36" t="n">
        <v>968.52</v>
      </c>
      <c r="BY27" s="36" t="n">
        <v>810</v>
      </c>
      <c r="BZ27" s="36" t="n">
        <v>272.677</v>
      </c>
      <c r="CA27" s="36" t="n">
        <v>2120</v>
      </c>
      <c r="CB27" s="36" t="n">
        <v>1919.93</v>
      </c>
      <c r="CC27" s="36" t="n">
        <v>0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1150</v>
      </c>
      <c r="CJ27" s="36" t="n">
        <v>0</v>
      </c>
      <c r="CK27" s="36" t="n">
        <v>2416</v>
      </c>
      <c r="CL27" s="36" t="n">
        <v>1368.1</v>
      </c>
      <c r="CM27" s="36" t="n">
        <v>0</v>
      </c>
      <c r="CN27" s="36" t="n">
        <v>0</v>
      </c>
      <c r="CO27" s="36" t="n">
        <v>2416</v>
      </c>
      <c r="CP27" s="36" t="n">
        <v>1368.1</v>
      </c>
      <c r="CQ27" s="36" t="n">
        <v>0</v>
      </c>
      <c r="CR27" s="36" t="n">
        <v>0</v>
      </c>
      <c r="CS27" s="36" t="n">
        <v>936</v>
      </c>
      <c r="CT27" s="36" t="n">
        <v>590</v>
      </c>
      <c r="CU27" s="36" t="n">
        <v>0</v>
      </c>
      <c r="CV27" s="36" t="n">
        <v>0</v>
      </c>
      <c r="CW27" s="36" t="n">
        <v>29451.3</v>
      </c>
      <c r="CX27" s="36" t="n">
        <v>15180</v>
      </c>
      <c r="CY27" s="36" t="n">
        <v>2472</v>
      </c>
      <c r="CZ27" s="36" t="n">
        <v>1969.981</v>
      </c>
      <c r="DA27" s="36" t="n">
        <v>15800</v>
      </c>
      <c r="DB27" s="36" t="n">
        <v>8430</v>
      </c>
      <c r="DC27" s="36" t="n">
        <v>0</v>
      </c>
      <c r="DD27" s="36" t="n">
        <v>0</v>
      </c>
      <c r="DE27" s="36" t="n">
        <v>1710</v>
      </c>
      <c r="DF27" s="36" t="n">
        <v>900</v>
      </c>
      <c r="DG27" s="36" t="n">
        <v>0</v>
      </c>
      <c r="DH27" s="36" t="n">
        <v>0</v>
      </c>
      <c r="DI27" s="36" t="n">
        <v>1926.5</v>
      </c>
      <c r="DJ27" s="36" t="n">
        <v>0</v>
      </c>
      <c r="DK27" s="36" t="n">
        <v>1926.5</v>
      </c>
      <c r="DL27" s="36" t="n">
        <v>0</v>
      </c>
      <c r="DM27" s="36" t="n">
        <v>0</v>
      </c>
      <c r="DN27" s="36" t="n">
        <v>0</v>
      </c>
      <c r="DO27" s="36" t="n">
        <v>0</v>
      </c>
      <c r="DP27" s="36" t="n">
        <v>0</v>
      </c>
    </row>
    <row r="28" customFormat="false" ht="17.25" hidden="false" customHeight="true" outlineLevel="0" collapsed="false">
      <c r="A28" s="74" t="n">
        <v>19</v>
      </c>
      <c r="B28" s="75" t="s">
        <v>62</v>
      </c>
      <c r="C28" s="36" t="n">
        <v>70892.2202</v>
      </c>
      <c r="D28" s="36" t="n">
        <v>46337.3</v>
      </c>
      <c r="E28" s="36" t="n">
        <v>68108.9</v>
      </c>
      <c r="F28" s="36" t="n">
        <v>46367.1</v>
      </c>
      <c r="G28" s="36" t="n">
        <v>5550.0002</v>
      </c>
      <c r="H28" s="36" t="n">
        <v>1620.2</v>
      </c>
      <c r="I28" s="36" t="n">
        <v>25507</v>
      </c>
      <c r="J28" s="36" t="n">
        <v>17159.59</v>
      </c>
      <c r="K28" s="36" t="n">
        <v>1200.0002</v>
      </c>
      <c r="L28" s="36" t="n">
        <v>200</v>
      </c>
      <c r="M28" s="36" t="n">
        <v>25307</v>
      </c>
      <c r="N28" s="36" t="n">
        <v>16959.59</v>
      </c>
      <c r="O28" s="36" t="n">
        <v>1200.0002</v>
      </c>
      <c r="P28" s="36" t="n">
        <v>200</v>
      </c>
      <c r="Q28" s="36" t="n">
        <v>200</v>
      </c>
      <c r="R28" s="36" t="n">
        <v>20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3300</v>
      </c>
      <c r="AD28" s="36" t="n">
        <v>1974.5</v>
      </c>
      <c r="AE28" s="36" t="n">
        <v>2000</v>
      </c>
      <c r="AF28" s="36" t="n">
        <v>-29.8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1000</v>
      </c>
      <c r="AR28" s="36" t="n">
        <v>0</v>
      </c>
      <c r="AS28" s="36" t="n">
        <v>0</v>
      </c>
      <c r="AT28" s="36" t="n">
        <v>0</v>
      </c>
      <c r="AU28" s="36" t="n">
        <v>-1000</v>
      </c>
      <c r="AV28" s="36" t="n">
        <v>-29.8</v>
      </c>
      <c r="AW28" s="36" t="n">
        <v>3190</v>
      </c>
      <c r="AX28" s="36" t="n">
        <v>2537.3</v>
      </c>
      <c r="AY28" s="36" t="n">
        <v>0</v>
      </c>
      <c r="AZ28" s="36" t="n">
        <v>0</v>
      </c>
      <c r="BA28" s="36" t="n">
        <v>2940</v>
      </c>
      <c r="BB28" s="36" t="n">
        <v>2287.3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4820</v>
      </c>
      <c r="BJ28" s="36" t="n">
        <v>3017.73</v>
      </c>
      <c r="BK28" s="36" t="n">
        <v>1000</v>
      </c>
      <c r="BL28" s="36" t="n">
        <v>45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1100</v>
      </c>
      <c r="BZ28" s="36" t="n">
        <v>964.2</v>
      </c>
      <c r="CA28" s="36" t="n">
        <v>1000</v>
      </c>
      <c r="CB28" s="36" t="n">
        <v>450</v>
      </c>
      <c r="CC28" s="36" t="n">
        <v>3720</v>
      </c>
      <c r="CD28" s="36" t="n">
        <v>2053.53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5900</v>
      </c>
      <c r="CL28" s="36" t="n">
        <v>4800</v>
      </c>
      <c r="CM28" s="36" t="n">
        <v>0</v>
      </c>
      <c r="CN28" s="36" t="n">
        <v>0</v>
      </c>
      <c r="CO28" s="36" t="n">
        <v>2900</v>
      </c>
      <c r="CP28" s="36" t="n">
        <v>2100</v>
      </c>
      <c r="CQ28" s="36" t="n">
        <v>0</v>
      </c>
      <c r="CR28" s="36" t="n">
        <v>0</v>
      </c>
      <c r="CS28" s="36" t="n">
        <v>2900</v>
      </c>
      <c r="CT28" s="36" t="n">
        <v>2100</v>
      </c>
      <c r="CU28" s="36" t="n">
        <v>0</v>
      </c>
      <c r="CV28" s="36" t="n">
        <v>0</v>
      </c>
      <c r="CW28" s="36" t="n">
        <v>14835</v>
      </c>
      <c r="CX28" s="36" t="n">
        <v>11851.2</v>
      </c>
      <c r="CY28" s="36" t="n">
        <v>1350</v>
      </c>
      <c r="CZ28" s="36" t="n">
        <v>1000</v>
      </c>
      <c r="DA28" s="36" t="n">
        <v>13065</v>
      </c>
      <c r="DB28" s="36" t="n">
        <v>10181.2</v>
      </c>
      <c r="DC28" s="36" t="n">
        <v>0</v>
      </c>
      <c r="DD28" s="36" t="n">
        <v>0</v>
      </c>
      <c r="DE28" s="36" t="n">
        <v>4400</v>
      </c>
      <c r="DF28" s="36" t="n">
        <v>3376.78</v>
      </c>
      <c r="DG28" s="36" t="n">
        <v>0</v>
      </c>
      <c r="DH28" s="36" t="n">
        <v>0</v>
      </c>
      <c r="DI28" s="36" t="n">
        <v>3390.22</v>
      </c>
      <c r="DJ28" s="36" t="n">
        <v>0</v>
      </c>
      <c r="DK28" s="36" t="n">
        <v>6156.9</v>
      </c>
      <c r="DL28" s="36" t="n">
        <v>1650</v>
      </c>
      <c r="DM28" s="36" t="n">
        <v>0</v>
      </c>
      <c r="DN28" s="36" t="n">
        <v>0</v>
      </c>
      <c r="DO28" s="36" t="n">
        <v>2766.68</v>
      </c>
      <c r="DP28" s="36" t="n">
        <v>1650</v>
      </c>
    </row>
    <row r="29" customFormat="false" ht="17.25" hidden="false" customHeight="true" outlineLevel="0" collapsed="false">
      <c r="A29" s="74" t="n">
        <v>20</v>
      </c>
      <c r="B29" s="75" t="s">
        <v>63</v>
      </c>
      <c r="C29" s="36" t="n">
        <v>32658.338</v>
      </c>
      <c r="D29" s="36" t="n">
        <v>17965.572</v>
      </c>
      <c r="E29" s="36" t="n">
        <v>28200.6</v>
      </c>
      <c r="F29" s="36" t="n">
        <v>15889.462</v>
      </c>
      <c r="G29" s="36" t="n">
        <v>4457.738</v>
      </c>
      <c r="H29" s="36" t="n">
        <v>2076.11</v>
      </c>
      <c r="I29" s="36" t="n">
        <v>14440</v>
      </c>
      <c r="J29" s="36" t="n">
        <v>9198.817</v>
      </c>
      <c r="K29" s="36" t="n">
        <v>1457.738</v>
      </c>
      <c r="L29" s="36" t="n">
        <v>120</v>
      </c>
      <c r="M29" s="36" t="n">
        <v>12600</v>
      </c>
      <c r="N29" s="36" t="n">
        <v>9096.817</v>
      </c>
      <c r="O29" s="36" t="n">
        <v>1457.738</v>
      </c>
      <c r="P29" s="36" t="n">
        <v>120</v>
      </c>
      <c r="Q29" s="36" t="n">
        <v>1610</v>
      </c>
      <c r="R29" s="36" t="n">
        <v>9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1200</v>
      </c>
      <c r="AD29" s="36" t="n">
        <v>990</v>
      </c>
      <c r="AE29" s="36" t="n">
        <v>1500</v>
      </c>
      <c r="AF29" s="36" t="n">
        <v>99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1200</v>
      </c>
      <c r="AP29" s="36" t="n">
        <v>990</v>
      </c>
      <c r="AQ29" s="36" t="n">
        <v>1500</v>
      </c>
      <c r="AR29" s="36" t="n">
        <v>99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1900</v>
      </c>
      <c r="AX29" s="36" t="n">
        <v>1112</v>
      </c>
      <c r="AY29" s="36" t="n">
        <v>0</v>
      </c>
      <c r="AZ29" s="36" t="n">
        <v>0</v>
      </c>
      <c r="BA29" s="36" t="n">
        <v>1900</v>
      </c>
      <c r="BB29" s="36" t="n">
        <v>1112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2600</v>
      </c>
      <c r="BJ29" s="36" t="n">
        <v>2068.645</v>
      </c>
      <c r="BK29" s="36" t="n">
        <v>1500</v>
      </c>
      <c r="BL29" s="36" t="n">
        <v>966.11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2600</v>
      </c>
      <c r="BZ29" s="36" t="n">
        <v>2068.645</v>
      </c>
      <c r="CA29" s="36" t="n">
        <v>1500</v>
      </c>
      <c r="CB29" s="36" t="n">
        <v>966.11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300</v>
      </c>
      <c r="CL29" s="36" t="n">
        <v>150</v>
      </c>
      <c r="CM29" s="36" t="n">
        <v>0</v>
      </c>
      <c r="CN29" s="36" t="n">
        <v>0</v>
      </c>
      <c r="CO29" s="36" t="n">
        <v>300</v>
      </c>
      <c r="CP29" s="36" t="n">
        <v>150</v>
      </c>
      <c r="CQ29" s="36" t="n">
        <v>0</v>
      </c>
      <c r="CR29" s="36" t="n">
        <v>0</v>
      </c>
      <c r="CS29" s="36" t="n">
        <v>0</v>
      </c>
      <c r="CT29" s="36" t="n">
        <v>0</v>
      </c>
      <c r="CU29" s="36" t="n">
        <v>0</v>
      </c>
      <c r="CV29" s="36" t="n">
        <v>0</v>
      </c>
      <c r="CW29" s="36" t="n">
        <v>2000</v>
      </c>
      <c r="CX29" s="36" t="n">
        <v>1410</v>
      </c>
      <c r="CY29" s="36" t="n">
        <v>0</v>
      </c>
      <c r="CZ29" s="36" t="n">
        <v>0</v>
      </c>
      <c r="DA29" s="36" t="n">
        <v>2000</v>
      </c>
      <c r="DB29" s="36" t="n">
        <v>1410</v>
      </c>
      <c r="DC29" s="36" t="n">
        <v>0</v>
      </c>
      <c r="DD29" s="36" t="n">
        <v>0</v>
      </c>
      <c r="DE29" s="36" t="n">
        <v>1400</v>
      </c>
      <c r="DF29" s="36" t="n">
        <v>960</v>
      </c>
      <c r="DG29" s="36" t="n">
        <v>0</v>
      </c>
      <c r="DH29" s="36" t="n">
        <v>0</v>
      </c>
      <c r="DI29" s="36" t="n">
        <v>4360.6</v>
      </c>
      <c r="DJ29" s="36" t="n">
        <v>0</v>
      </c>
      <c r="DK29" s="36" t="n">
        <v>4360.6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</row>
    <row r="30" customFormat="false" ht="17.25" hidden="false" customHeight="true" outlineLevel="0" collapsed="false">
      <c r="A30" s="74" t="n">
        <v>21</v>
      </c>
      <c r="B30" s="75" t="s">
        <v>64</v>
      </c>
      <c r="C30" s="36" t="n">
        <v>59744.343</v>
      </c>
      <c r="D30" s="36" t="n">
        <v>39417.995</v>
      </c>
      <c r="E30" s="36" t="n">
        <v>58019</v>
      </c>
      <c r="F30" s="36" t="n">
        <v>38193.087</v>
      </c>
      <c r="G30" s="36" t="n">
        <v>2725.343</v>
      </c>
      <c r="H30" s="36" t="n">
        <v>1224.908</v>
      </c>
      <c r="I30" s="36" t="n">
        <v>18204.105</v>
      </c>
      <c r="J30" s="36" t="n">
        <v>13143.072</v>
      </c>
      <c r="K30" s="36" t="n">
        <v>680</v>
      </c>
      <c r="L30" s="36" t="n">
        <v>680</v>
      </c>
      <c r="M30" s="36" t="n">
        <v>17981.105</v>
      </c>
      <c r="N30" s="36" t="n">
        <v>13120.072</v>
      </c>
      <c r="O30" s="36" t="n">
        <v>0</v>
      </c>
      <c r="P30" s="36" t="n">
        <v>0</v>
      </c>
      <c r="Q30" s="36" t="n">
        <v>223</v>
      </c>
      <c r="R30" s="36" t="n">
        <v>23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-101.85</v>
      </c>
      <c r="AF30" s="36" t="n">
        <v>-153.492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900</v>
      </c>
      <c r="AR30" s="36" t="n">
        <v>900</v>
      </c>
      <c r="AS30" s="36" t="n">
        <v>0</v>
      </c>
      <c r="AT30" s="36" t="n">
        <v>0</v>
      </c>
      <c r="AU30" s="36" t="n">
        <v>-1001.85</v>
      </c>
      <c r="AV30" s="36" t="n">
        <v>-1053.492</v>
      </c>
      <c r="AW30" s="36" t="n">
        <v>1545.751</v>
      </c>
      <c r="AX30" s="36" t="n">
        <v>1108.046</v>
      </c>
      <c r="AY30" s="36" t="n">
        <v>103.4</v>
      </c>
      <c r="AZ30" s="36" t="n">
        <v>103.4</v>
      </c>
      <c r="BA30" s="36" t="n">
        <v>1423.751</v>
      </c>
      <c r="BB30" s="36" t="n">
        <v>1008.046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650</v>
      </c>
      <c r="BJ30" s="36" t="n">
        <v>489.088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650</v>
      </c>
      <c r="BZ30" s="36" t="n">
        <v>489.088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100</v>
      </c>
      <c r="CH30" s="36" t="n">
        <v>0</v>
      </c>
      <c r="CI30" s="36" t="n">
        <v>0</v>
      </c>
      <c r="CJ30" s="36" t="n">
        <v>0</v>
      </c>
      <c r="CK30" s="36" t="n">
        <v>2381.502</v>
      </c>
      <c r="CL30" s="36" t="n">
        <v>1676.401</v>
      </c>
      <c r="CM30" s="36" t="n">
        <v>595</v>
      </c>
      <c r="CN30" s="36" t="n">
        <v>595</v>
      </c>
      <c r="CO30" s="36" t="n">
        <v>2381.502</v>
      </c>
      <c r="CP30" s="36" t="n">
        <v>1676.401</v>
      </c>
      <c r="CQ30" s="36" t="n">
        <v>0</v>
      </c>
      <c r="CR30" s="36" t="n">
        <v>0</v>
      </c>
      <c r="CS30" s="36" t="n">
        <v>0</v>
      </c>
      <c r="CT30" s="36" t="n">
        <v>0</v>
      </c>
      <c r="CU30" s="36" t="n">
        <v>0</v>
      </c>
      <c r="CV30" s="36" t="n">
        <v>0</v>
      </c>
      <c r="CW30" s="36" t="n">
        <v>27442.8</v>
      </c>
      <c r="CX30" s="36" t="n">
        <v>19326.48</v>
      </c>
      <c r="CY30" s="36" t="n">
        <v>0</v>
      </c>
      <c r="CZ30" s="36" t="n">
        <v>0</v>
      </c>
      <c r="DA30" s="36" t="n">
        <v>14960</v>
      </c>
      <c r="DB30" s="36" t="n">
        <v>11097.38</v>
      </c>
      <c r="DC30" s="36" t="n">
        <v>0</v>
      </c>
      <c r="DD30" s="36" t="n">
        <v>0</v>
      </c>
      <c r="DE30" s="36" t="n">
        <v>5090</v>
      </c>
      <c r="DF30" s="36" t="n">
        <v>2450</v>
      </c>
      <c r="DG30" s="36" t="n">
        <v>0</v>
      </c>
      <c r="DH30" s="36" t="n">
        <v>0</v>
      </c>
      <c r="DI30" s="36" t="n">
        <v>3053.635</v>
      </c>
      <c r="DJ30" s="36" t="n">
        <v>0</v>
      </c>
      <c r="DK30" s="36" t="n">
        <v>2604.842</v>
      </c>
      <c r="DL30" s="36" t="n">
        <v>0</v>
      </c>
      <c r="DM30" s="36" t="n">
        <v>1448.793</v>
      </c>
      <c r="DN30" s="36" t="n">
        <v>0</v>
      </c>
      <c r="DO30" s="36" t="n">
        <v>1000</v>
      </c>
      <c r="DP30" s="36" t="n">
        <v>0</v>
      </c>
    </row>
    <row r="31" customFormat="false" ht="17.25" hidden="false" customHeight="true" outlineLevel="0" collapsed="false">
      <c r="A31" s="74" t="n">
        <v>22</v>
      </c>
      <c r="B31" s="75" t="s">
        <v>65</v>
      </c>
      <c r="C31" s="36" t="n">
        <v>45738.5862</v>
      </c>
      <c r="D31" s="36" t="n">
        <v>30408.512</v>
      </c>
      <c r="E31" s="36" t="n">
        <v>41897.1</v>
      </c>
      <c r="F31" s="36" t="n">
        <v>30739.674</v>
      </c>
      <c r="G31" s="36" t="n">
        <v>3841.4862</v>
      </c>
      <c r="H31" s="36" t="n">
        <v>-331.162</v>
      </c>
      <c r="I31" s="36" t="n">
        <v>20773</v>
      </c>
      <c r="J31" s="36" t="n">
        <v>15034.77</v>
      </c>
      <c r="K31" s="36" t="n">
        <v>850</v>
      </c>
      <c r="L31" s="36" t="n">
        <v>150</v>
      </c>
      <c r="M31" s="36" t="n">
        <v>20603</v>
      </c>
      <c r="N31" s="36" t="n">
        <v>15015.27</v>
      </c>
      <c r="O31" s="36" t="n">
        <v>500</v>
      </c>
      <c r="P31" s="36" t="n">
        <v>150</v>
      </c>
      <c r="Q31" s="36" t="n">
        <v>170</v>
      </c>
      <c r="R31" s="36" t="n">
        <v>19.5</v>
      </c>
      <c r="S31" s="36" t="n">
        <v>10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800</v>
      </c>
      <c r="AD31" s="36" t="n">
        <v>0</v>
      </c>
      <c r="AE31" s="36" t="n">
        <v>1091.4862</v>
      </c>
      <c r="AF31" s="36" t="n">
        <v>-521.162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800</v>
      </c>
      <c r="AP31" s="36" t="n">
        <v>0</v>
      </c>
      <c r="AQ31" s="36" t="n">
        <v>1091.4862</v>
      </c>
      <c r="AR31" s="36" t="n">
        <v>902</v>
      </c>
      <c r="AS31" s="36" t="n">
        <v>0</v>
      </c>
      <c r="AT31" s="36" t="n">
        <v>0</v>
      </c>
      <c r="AU31" s="36" t="n">
        <v>0</v>
      </c>
      <c r="AV31" s="36" t="n">
        <v>-1423.162</v>
      </c>
      <c r="AW31" s="36" t="n">
        <v>976</v>
      </c>
      <c r="AX31" s="36" t="n">
        <v>757</v>
      </c>
      <c r="AY31" s="36" t="n">
        <v>0</v>
      </c>
      <c r="AZ31" s="36" t="n">
        <v>0</v>
      </c>
      <c r="BA31" s="36" t="n">
        <v>876</v>
      </c>
      <c r="BB31" s="36" t="n">
        <v>657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450</v>
      </c>
      <c r="BJ31" s="36" t="n">
        <v>183.5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450</v>
      </c>
      <c r="BZ31" s="36" t="n">
        <v>183.5</v>
      </c>
      <c r="CA31" s="36" t="n">
        <v>0</v>
      </c>
      <c r="CB31" s="36" t="n">
        <v>0</v>
      </c>
      <c r="CC31" s="36" t="n">
        <v>0</v>
      </c>
      <c r="CD31" s="36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2997</v>
      </c>
      <c r="CL31" s="36" t="n">
        <v>1858.604</v>
      </c>
      <c r="CM31" s="36" t="n">
        <v>1900</v>
      </c>
      <c r="CN31" s="36" t="n">
        <v>40</v>
      </c>
      <c r="CO31" s="36" t="n">
        <v>2977</v>
      </c>
      <c r="CP31" s="36" t="n">
        <v>1858.604</v>
      </c>
      <c r="CQ31" s="36" t="n">
        <v>1900</v>
      </c>
      <c r="CR31" s="36" t="n">
        <v>40</v>
      </c>
      <c r="CS31" s="36" t="n">
        <v>0</v>
      </c>
      <c r="CT31" s="36" t="n">
        <v>0</v>
      </c>
      <c r="CU31" s="36" t="n">
        <v>0</v>
      </c>
      <c r="CV31" s="36" t="n">
        <v>0</v>
      </c>
      <c r="CW31" s="36" t="n">
        <v>10266</v>
      </c>
      <c r="CX31" s="36" t="n">
        <v>9785.8</v>
      </c>
      <c r="CY31" s="36" t="n">
        <v>0</v>
      </c>
      <c r="CZ31" s="36" t="n">
        <v>0</v>
      </c>
      <c r="DA31" s="36" t="n">
        <v>9946</v>
      </c>
      <c r="DB31" s="36" t="n">
        <v>9521.3</v>
      </c>
      <c r="DC31" s="36" t="n">
        <v>0</v>
      </c>
      <c r="DD31" s="36" t="n">
        <v>0</v>
      </c>
      <c r="DE31" s="36" t="n">
        <v>4350</v>
      </c>
      <c r="DF31" s="36" t="n">
        <v>3120</v>
      </c>
      <c r="DG31" s="36" t="n">
        <v>0</v>
      </c>
      <c r="DH31" s="36" t="n">
        <v>0</v>
      </c>
      <c r="DI31" s="36" t="n">
        <v>1285.1</v>
      </c>
      <c r="DJ31" s="36" t="n">
        <v>0</v>
      </c>
      <c r="DK31" s="36" t="n">
        <v>1285.1</v>
      </c>
      <c r="DL31" s="36" t="n">
        <v>0</v>
      </c>
      <c r="DM31" s="36" t="n">
        <v>0</v>
      </c>
      <c r="DN31" s="36" t="n">
        <v>0</v>
      </c>
      <c r="DO31" s="36" t="n">
        <v>0</v>
      </c>
      <c r="DP31" s="36" t="n">
        <v>0</v>
      </c>
    </row>
    <row r="32" customFormat="false" ht="17.25" hidden="false" customHeight="true" outlineLevel="0" collapsed="false">
      <c r="A32" s="74" t="n">
        <v>23</v>
      </c>
      <c r="B32" s="75" t="s">
        <v>66</v>
      </c>
      <c r="C32" s="36" t="n">
        <v>41994.075</v>
      </c>
      <c r="D32" s="36" t="n">
        <v>27221.968</v>
      </c>
      <c r="E32" s="36" t="n">
        <v>36488.6</v>
      </c>
      <c r="F32" s="36" t="n">
        <v>23983.461</v>
      </c>
      <c r="G32" s="36" t="n">
        <v>5505.475</v>
      </c>
      <c r="H32" s="36" t="n">
        <v>3238.507</v>
      </c>
      <c r="I32" s="36" t="n">
        <v>21033.6</v>
      </c>
      <c r="J32" s="36" t="n">
        <v>13900.166</v>
      </c>
      <c r="K32" s="36" t="n">
        <v>820</v>
      </c>
      <c r="L32" s="36" t="n">
        <v>280</v>
      </c>
      <c r="M32" s="36" t="n">
        <v>20833.6</v>
      </c>
      <c r="N32" s="36" t="n">
        <v>13900.166</v>
      </c>
      <c r="O32" s="36" t="n">
        <v>820</v>
      </c>
      <c r="P32" s="36" t="n">
        <v>280</v>
      </c>
      <c r="Q32" s="36" t="n">
        <v>20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-257</v>
      </c>
      <c r="AF32" s="36" t="n">
        <v>-365.45</v>
      </c>
      <c r="AG32" s="36" t="n">
        <v>0</v>
      </c>
      <c r="AH32" s="36" t="n">
        <v>0</v>
      </c>
      <c r="AI32" s="36" t="n">
        <v>10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-357</v>
      </c>
      <c r="AV32" s="36" t="n">
        <v>-365.45</v>
      </c>
      <c r="AW32" s="36" t="n">
        <v>1760</v>
      </c>
      <c r="AX32" s="36" t="n">
        <v>1231</v>
      </c>
      <c r="AY32" s="36" t="n">
        <v>0</v>
      </c>
      <c r="AZ32" s="36" t="n">
        <v>0</v>
      </c>
      <c r="BA32" s="36" t="n">
        <v>1560</v>
      </c>
      <c r="BB32" s="36" t="n">
        <v>1181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1457</v>
      </c>
      <c r="BL32" s="36" t="n">
        <v>783.46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1457</v>
      </c>
      <c r="CB32" s="36" t="n">
        <v>783.46</v>
      </c>
      <c r="CC32" s="36" t="n">
        <v>0</v>
      </c>
      <c r="CD32" s="36" t="n">
        <v>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1910</v>
      </c>
      <c r="CL32" s="36" t="n">
        <v>1307.324</v>
      </c>
      <c r="CM32" s="36" t="n">
        <v>2435.475</v>
      </c>
      <c r="CN32" s="36" t="n">
        <v>1985.845</v>
      </c>
      <c r="CO32" s="36" t="n">
        <v>1910</v>
      </c>
      <c r="CP32" s="36" t="n">
        <v>1307.324</v>
      </c>
      <c r="CQ32" s="36" t="n">
        <v>995.475</v>
      </c>
      <c r="CR32" s="36" t="n">
        <v>726.691</v>
      </c>
      <c r="CS32" s="36" t="n">
        <v>0</v>
      </c>
      <c r="CT32" s="36" t="n">
        <v>0</v>
      </c>
      <c r="CU32" s="36" t="n">
        <v>995.475</v>
      </c>
      <c r="CV32" s="36" t="n">
        <v>726.691</v>
      </c>
      <c r="CW32" s="36" t="n">
        <v>8685</v>
      </c>
      <c r="CX32" s="36" t="n">
        <v>5558.041</v>
      </c>
      <c r="CY32" s="36" t="n">
        <v>1050</v>
      </c>
      <c r="CZ32" s="36" t="n">
        <v>554.652</v>
      </c>
      <c r="DA32" s="36" t="n">
        <v>8685</v>
      </c>
      <c r="DB32" s="36" t="n">
        <v>5558.041</v>
      </c>
      <c r="DC32" s="36" t="n">
        <v>400</v>
      </c>
      <c r="DD32" s="36" t="n">
        <v>0</v>
      </c>
      <c r="DE32" s="36" t="n">
        <v>2900</v>
      </c>
      <c r="DF32" s="36" t="n">
        <v>1986.93</v>
      </c>
      <c r="DG32" s="36" t="n">
        <v>0</v>
      </c>
      <c r="DH32" s="36" t="n">
        <v>0</v>
      </c>
      <c r="DI32" s="36" t="n">
        <v>200</v>
      </c>
      <c r="DJ32" s="36" t="n">
        <v>0</v>
      </c>
      <c r="DK32" s="36" t="n">
        <v>200</v>
      </c>
      <c r="DL32" s="36" t="n">
        <v>0</v>
      </c>
      <c r="DM32" s="36" t="n">
        <v>0</v>
      </c>
      <c r="DN32" s="36" t="n">
        <v>0</v>
      </c>
      <c r="DO32" s="36" t="n">
        <v>0</v>
      </c>
      <c r="DP32" s="36" t="n">
        <v>0</v>
      </c>
    </row>
    <row r="33" customFormat="false" ht="17.25" hidden="false" customHeight="true" outlineLevel="0" collapsed="false">
      <c r="A33" s="74" t="n">
        <v>24</v>
      </c>
      <c r="B33" s="75" t="s">
        <v>67</v>
      </c>
      <c r="C33" s="36" t="n">
        <v>26315.09</v>
      </c>
      <c r="D33" s="36" t="n">
        <v>11448.638</v>
      </c>
      <c r="E33" s="36" t="n">
        <v>21595.8</v>
      </c>
      <c r="F33" s="36" t="n">
        <v>10132.638</v>
      </c>
      <c r="G33" s="36" t="n">
        <v>4719.29</v>
      </c>
      <c r="H33" s="36" t="n">
        <v>1316</v>
      </c>
      <c r="I33" s="36" t="n">
        <v>12680</v>
      </c>
      <c r="J33" s="36" t="n">
        <v>7696.638</v>
      </c>
      <c r="K33" s="36" t="n">
        <v>2660</v>
      </c>
      <c r="L33" s="36" t="n">
        <v>1316</v>
      </c>
      <c r="M33" s="36" t="n">
        <v>12680</v>
      </c>
      <c r="N33" s="36" t="n">
        <v>7696.638</v>
      </c>
      <c r="O33" s="36" t="n">
        <v>2660</v>
      </c>
      <c r="P33" s="36" t="n">
        <v>1316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1000</v>
      </c>
      <c r="AX33" s="36" t="n">
        <v>500</v>
      </c>
      <c r="AY33" s="36" t="n">
        <v>0</v>
      </c>
      <c r="AZ33" s="36" t="n">
        <v>0</v>
      </c>
      <c r="BA33" s="36" t="n">
        <v>1000</v>
      </c>
      <c r="BB33" s="36" t="n">
        <v>500</v>
      </c>
      <c r="BC33" s="36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300</v>
      </c>
      <c r="BJ33" s="36" t="n">
        <v>0</v>
      </c>
      <c r="BK33" s="36" t="n">
        <v>1360</v>
      </c>
      <c r="BL33" s="36" t="n">
        <v>0</v>
      </c>
      <c r="BM33" s="36" t="n">
        <v>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0</v>
      </c>
      <c r="BW33" s="36" t="n">
        <v>0</v>
      </c>
      <c r="BX33" s="36" t="n">
        <v>0</v>
      </c>
      <c r="BY33" s="36" t="n">
        <v>300</v>
      </c>
      <c r="BZ33" s="36" t="n">
        <v>0</v>
      </c>
      <c r="CA33" s="36" t="n">
        <v>1360</v>
      </c>
      <c r="CB33" s="36" t="n">
        <v>0</v>
      </c>
      <c r="CC33" s="36" t="n">
        <v>0</v>
      </c>
      <c r="CD33" s="36" t="n">
        <v>0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350</v>
      </c>
      <c r="CL33" s="36" t="n">
        <v>31</v>
      </c>
      <c r="CM33" s="36" t="n">
        <v>0</v>
      </c>
      <c r="CN33" s="36" t="n">
        <v>0</v>
      </c>
      <c r="CO33" s="36" t="n">
        <v>350</v>
      </c>
      <c r="CP33" s="36" t="n">
        <v>31</v>
      </c>
      <c r="CQ33" s="36" t="n">
        <v>0</v>
      </c>
      <c r="CR33" s="36" t="n">
        <v>0</v>
      </c>
      <c r="CS33" s="36" t="n">
        <v>0</v>
      </c>
      <c r="CT33" s="36" t="n">
        <v>0</v>
      </c>
      <c r="CU33" s="36" t="n">
        <v>0</v>
      </c>
      <c r="CV33" s="36" t="n">
        <v>0</v>
      </c>
      <c r="CW33" s="36" t="n">
        <v>400</v>
      </c>
      <c r="CX33" s="36" t="n">
        <v>100</v>
      </c>
      <c r="CY33" s="36" t="n">
        <v>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2910</v>
      </c>
      <c r="DF33" s="36" t="n">
        <v>1805</v>
      </c>
      <c r="DG33" s="36" t="n">
        <v>0</v>
      </c>
      <c r="DH33" s="36" t="n">
        <v>0</v>
      </c>
      <c r="DI33" s="36" t="n">
        <v>4655.09</v>
      </c>
      <c r="DJ33" s="36" t="n">
        <v>0</v>
      </c>
      <c r="DK33" s="36" t="n">
        <v>3955.8</v>
      </c>
      <c r="DL33" s="36" t="n">
        <v>0</v>
      </c>
      <c r="DM33" s="36" t="n">
        <v>699.29</v>
      </c>
      <c r="DN33" s="36" t="n">
        <v>0</v>
      </c>
      <c r="DO33" s="36" t="n">
        <v>0</v>
      </c>
      <c r="DP33" s="36" t="n">
        <v>0</v>
      </c>
    </row>
    <row r="34" customFormat="false" ht="17.25" hidden="false" customHeight="true" outlineLevel="0" collapsed="false">
      <c r="A34" s="74" t="n">
        <v>25</v>
      </c>
      <c r="B34" s="75" t="s">
        <v>68</v>
      </c>
      <c r="C34" s="36" t="n">
        <v>58660.5674</v>
      </c>
      <c r="D34" s="36" t="n">
        <v>27732.85</v>
      </c>
      <c r="E34" s="36" t="n">
        <v>42338</v>
      </c>
      <c r="F34" s="36" t="n">
        <v>22674.18</v>
      </c>
      <c r="G34" s="36" t="n">
        <v>16322.5674</v>
      </c>
      <c r="H34" s="36" t="n">
        <v>5058.67</v>
      </c>
      <c r="I34" s="36" t="n">
        <v>21552</v>
      </c>
      <c r="J34" s="36" t="n">
        <v>12001.393</v>
      </c>
      <c r="K34" s="36" t="n">
        <v>6100</v>
      </c>
      <c r="L34" s="36" t="n">
        <v>540</v>
      </c>
      <c r="M34" s="36" t="n">
        <v>20692</v>
      </c>
      <c r="N34" s="36" t="n">
        <v>11981.393</v>
      </c>
      <c r="O34" s="36" t="n">
        <v>2140</v>
      </c>
      <c r="P34" s="36" t="n">
        <v>515</v>
      </c>
      <c r="Q34" s="36" t="n">
        <v>860</v>
      </c>
      <c r="R34" s="36" t="n">
        <v>2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1050</v>
      </c>
      <c r="AD34" s="36" t="n">
        <v>0</v>
      </c>
      <c r="AE34" s="36" t="n">
        <v>2955</v>
      </c>
      <c r="AF34" s="36" t="n">
        <v>1944.43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1050</v>
      </c>
      <c r="AP34" s="36" t="n">
        <v>0</v>
      </c>
      <c r="AQ34" s="36" t="n">
        <v>2955</v>
      </c>
      <c r="AR34" s="36" t="n">
        <v>1944.43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1300</v>
      </c>
      <c r="AX34" s="36" t="n">
        <v>605</v>
      </c>
      <c r="AY34" s="36" t="n">
        <v>0</v>
      </c>
      <c r="AZ34" s="36" t="n">
        <v>0</v>
      </c>
      <c r="BA34" s="36" t="n">
        <v>800</v>
      </c>
      <c r="BB34" s="36" t="n">
        <v>455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2024</v>
      </c>
      <c r="BJ34" s="36" t="n">
        <v>1144.221</v>
      </c>
      <c r="BK34" s="36" t="n">
        <v>0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1824</v>
      </c>
      <c r="BZ34" s="36" t="n">
        <v>1023.977</v>
      </c>
      <c r="CA34" s="36" t="n">
        <v>0</v>
      </c>
      <c r="CB34" s="36" t="n">
        <v>0</v>
      </c>
      <c r="CC34" s="36" t="n">
        <v>200</v>
      </c>
      <c r="CD34" s="36" t="n">
        <v>120.244</v>
      </c>
      <c r="CE34" s="36" t="n">
        <v>0</v>
      </c>
      <c r="CF34" s="36" t="n">
        <v>0</v>
      </c>
      <c r="CG34" s="36" t="n">
        <v>100</v>
      </c>
      <c r="CH34" s="36" t="n">
        <v>0</v>
      </c>
      <c r="CI34" s="36" t="n">
        <v>0</v>
      </c>
      <c r="CJ34" s="36" t="n">
        <v>0</v>
      </c>
      <c r="CK34" s="36" t="n">
        <v>5385</v>
      </c>
      <c r="CL34" s="36" t="n">
        <v>3278.566</v>
      </c>
      <c r="CM34" s="36" t="n">
        <v>2720</v>
      </c>
      <c r="CN34" s="36" t="n">
        <v>2574.24</v>
      </c>
      <c r="CO34" s="36" t="n">
        <v>5385</v>
      </c>
      <c r="CP34" s="36" t="n">
        <v>3278.566</v>
      </c>
      <c r="CQ34" s="36" t="n">
        <v>2720</v>
      </c>
      <c r="CR34" s="36" t="n">
        <v>2574.24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3750</v>
      </c>
      <c r="CX34" s="36" t="n">
        <v>2590</v>
      </c>
      <c r="CY34" s="36" t="n">
        <v>0</v>
      </c>
      <c r="CZ34" s="36" t="n">
        <v>0</v>
      </c>
      <c r="DA34" s="36" t="n">
        <v>3400</v>
      </c>
      <c r="DB34" s="36" t="n">
        <v>2240</v>
      </c>
      <c r="DC34" s="36" t="n">
        <v>0</v>
      </c>
      <c r="DD34" s="36" t="n">
        <v>0</v>
      </c>
      <c r="DE34" s="36" t="n">
        <v>4720</v>
      </c>
      <c r="DF34" s="36" t="n">
        <v>3055</v>
      </c>
      <c r="DG34" s="36" t="n">
        <v>0</v>
      </c>
      <c r="DH34" s="36" t="n">
        <v>0</v>
      </c>
      <c r="DI34" s="36" t="n">
        <v>7004.5674</v>
      </c>
      <c r="DJ34" s="36" t="n">
        <v>0</v>
      </c>
      <c r="DK34" s="36" t="n">
        <v>2457</v>
      </c>
      <c r="DL34" s="36" t="n">
        <v>0</v>
      </c>
      <c r="DM34" s="36" t="n">
        <v>4547.5674</v>
      </c>
      <c r="DN34" s="36" t="n">
        <v>0</v>
      </c>
      <c r="DO34" s="36" t="n">
        <v>0</v>
      </c>
      <c r="DP34" s="36" t="n">
        <v>0</v>
      </c>
    </row>
    <row r="35" customFormat="false" ht="17.25" hidden="false" customHeight="true" outlineLevel="0" collapsed="false">
      <c r="A35" s="74" t="n">
        <v>26</v>
      </c>
      <c r="B35" s="75" t="s">
        <v>69</v>
      </c>
      <c r="C35" s="36" t="n">
        <v>30983.207</v>
      </c>
      <c r="D35" s="36" t="n">
        <v>20745.869</v>
      </c>
      <c r="E35" s="36" t="n">
        <v>30274.2</v>
      </c>
      <c r="F35" s="36" t="n">
        <v>20036.862</v>
      </c>
      <c r="G35" s="36" t="n">
        <v>709.007</v>
      </c>
      <c r="H35" s="36" t="n">
        <v>709.007</v>
      </c>
      <c r="I35" s="36" t="n">
        <v>17048.6</v>
      </c>
      <c r="J35" s="36" t="n">
        <v>12304.167</v>
      </c>
      <c r="K35" s="36" t="n">
        <v>709.007</v>
      </c>
      <c r="L35" s="36" t="n">
        <v>709.007</v>
      </c>
      <c r="M35" s="36" t="n">
        <v>17033.6</v>
      </c>
      <c r="N35" s="36" t="n">
        <v>12289.167</v>
      </c>
      <c r="O35" s="36" t="n">
        <v>709.007</v>
      </c>
      <c r="P35" s="36" t="n">
        <v>709.007</v>
      </c>
      <c r="Q35" s="36" t="n">
        <v>15</v>
      </c>
      <c r="R35" s="36" t="n">
        <v>15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100</v>
      </c>
      <c r="AD35" s="36" t="n">
        <v>10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100</v>
      </c>
      <c r="AP35" s="36" t="n">
        <v>10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1420</v>
      </c>
      <c r="AX35" s="36" t="n">
        <v>1055</v>
      </c>
      <c r="AY35" s="36" t="n">
        <v>0</v>
      </c>
      <c r="AZ35" s="36" t="n">
        <v>0</v>
      </c>
      <c r="BA35" s="36" t="n">
        <v>1320</v>
      </c>
      <c r="BB35" s="36" t="n">
        <v>955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3050</v>
      </c>
      <c r="CL35" s="36" t="n">
        <v>2127.695</v>
      </c>
      <c r="CM35" s="36" t="n">
        <v>0</v>
      </c>
      <c r="CN35" s="36" t="n">
        <v>0</v>
      </c>
      <c r="CO35" s="36" t="n">
        <v>3050</v>
      </c>
      <c r="CP35" s="36" t="n">
        <v>2127.695</v>
      </c>
      <c r="CQ35" s="36" t="n">
        <v>0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3324.6</v>
      </c>
      <c r="CX35" s="36" t="n">
        <v>510</v>
      </c>
      <c r="CY35" s="36" t="n">
        <v>0</v>
      </c>
      <c r="CZ35" s="36" t="n">
        <v>0</v>
      </c>
      <c r="DA35" s="36" t="n">
        <v>3324.6</v>
      </c>
      <c r="DB35" s="36" t="n">
        <v>510</v>
      </c>
      <c r="DC35" s="36" t="n">
        <v>0</v>
      </c>
      <c r="DD35" s="36" t="n">
        <v>0</v>
      </c>
      <c r="DE35" s="36" t="n">
        <v>4381</v>
      </c>
      <c r="DF35" s="36" t="n">
        <v>3940</v>
      </c>
      <c r="DG35" s="36" t="n">
        <v>0</v>
      </c>
      <c r="DH35" s="36" t="n">
        <v>0</v>
      </c>
      <c r="DI35" s="36" t="n">
        <v>950</v>
      </c>
      <c r="DJ35" s="36" t="n">
        <v>0</v>
      </c>
      <c r="DK35" s="36" t="n">
        <v>950</v>
      </c>
      <c r="DL35" s="36" t="n">
        <v>0</v>
      </c>
      <c r="DM35" s="36" t="n">
        <v>0</v>
      </c>
      <c r="DN35" s="36" t="n">
        <v>0</v>
      </c>
      <c r="DO35" s="36" t="n">
        <v>0</v>
      </c>
      <c r="DP35" s="36" t="n">
        <v>0</v>
      </c>
    </row>
    <row r="36" customFormat="false" ht="17.25" hidden="false" customHeight="true" outlineLevel="0" collapsed="false">
      <c r="A36" s="74" t="n">
        <v>27</v>
      </c>
      <c r="B36" s="75" t="s">
        <v>70</v>
      </c>
      <c r="C36" s="36" t="n">
        <v>54931.7776</v>
      </c>
      <c r="D36" s="36" t="n">
        <v>28611.753</v>
      </c>
      <c r="E36" s="36" t="n">
        <v>43604.8</v>
      </c>
      <c r="F36" s="36" t="n">
        <v>22453.553</v>
      </c>
      <c r="G36" s="36" t="n">
        <v>11326.9776</v>
      </c>
      <c r="H36" s="36" t="n">
        <v>6158.2</v>
      </c>
      <c r="I36" s="36" t="n">
        <v>23505</v>
      </c>
      <c r="J36" s="36" t="n">
        <v>14560.585</v>
      </c>
      <c r="K36" s="36" t="n">
        <v>6747.5</v>
      </c>
      <c r="L36" s="36" t="n">
        <v>4495.7</v>
      </c>
      <c r="M36" s="36" t="n">
        <v>22015</v>
      </c>
      <c r="N36" s="36" t="n">
        <v>13888.585</v>
      </c>
      <c r="O36" s="36" t="n">
        <v>5747.5</v>
      </c>
      <c r="P36" s="36" t="n">
        <v>4495.7</v>
      </c>
      <c r="Q36" s="36" t="n">
        <v>1490</v>
      </c>
      <c r="R36" s="36" t="n">
        <v>672</v>
      </c>
      <c r="S36" s="36" t="n">
        <v>100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2400</v>
      </c>
      <c r="AD36" s="36" t="n">
        <v>280</v>
      </c>
      <c r="AE36" s="36" t="n">
        <v>20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2400</v>
      </c>
      <c r="AP36" s="36" t="n">
        <v>280</v>
      </c>
      <c r="AQ36" s="36" t="n">
        <v>20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3175</v>
      </c>
      <c r="AX36" s="36" t="n">
        <v>852.7</v>
      </c>
      <c r="AY36" s="36" t="n">
        <v>900</v>
      </c>
      <c r="AZ36" s="36" t="n">
        <v>660</v>
      </c>
      <c r="BA36" s="36" t="n">
        <v>1130</v>
      </c>
      <c r="BB36" s="36" t="n">
        <v>752.7</v>
      </c>
      <c r="BC36" s="36" t="n">
        <v>0</v>
      </c>
      <c r="BD36" s="36" t="n">
        <v>0</v>
      </c>
      <c r="BE36" s="36" t="n">
        <v>1200</v>
      </c>
      <c r="BF36" s="36" t="n">
        <v>0</v>
      </c>
      <c r="BG36" s="36" t="n">
        <v>800</v>
      </c>
      <c r="BH36" s="36" t="n">
        <v>660</v>
      </c>
      <c r="BI36" s="36" t="n">
        <v>1350</v>
      </c>
      <c r="BJ36" s="36" t="n">
        <v>281.142</v>
      </c>
      <c r="BK36" s="36" t="n">
        <v>1002.5</v>
      </c>
      <c r="BL36" s="36" t="n">
        <v>1002.5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36" t="n">
        <v>0</v>
      </c>
      <c r="BU36" s="36" t="n">
        <v>500</v>
      </c>
      <c r="BV36" s="36" t="n">
        <v>0</v>
      </c>
      <c r="BW36" s="36" t="n">
        <v>0</v>
      </c>
      <c r="BX36" s="36" t="n">
        <v>0</v>
      </c>
      <c r="BY36" s="36" t="n">
        <v>850</v>
      </c>
      <c r="BZ36" s="36" t="n">
        <v>281.142</v>
      </c>
      <c r="CA36" s="36" t="n">
        <v>1002.5</v>
      </c>
      <c r="CB36" s="36" t="n">
        <v>1002.5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200</v>
      </c>
      <c r="CH36" s="36" t="n">
        <v>0</v>
      </c>
      <c r="CI36" s="36" t="n">
        <v>0</v>
      </c>
      <c r="CJ36" s="36" t="n">
        <v>0</v>
      </c>
      <c r="CK36" s="36" t="n">
        <v>3000</v>
      </c>
      <c r="CL36" s="36" t="n">
        <v>2131.4</v>
      </c>
      <c r="CM36" s="36" t="n">
        <v>1450</v>
      </c>
      <c r="CN36" s="36" t="n">
        <v>0</v>
      </c>
      <c r="CO36" s="36" t="n">
        <v>2400</v>
      </c>
      <c r="CP36" s="36" t="n">
        <v>1591.8</v>
      </c>
      <c r="CQ36" s="36" t="n">
        <v>0</v>
      </c>
      <c r="CR36" s="36" t="n">
        <v>0</v>
      </c>
      <c r="CS36" s="36" t="n">
        <v>0</v>
      </c>
      <c r="CT36" s="36" t="n">
        <v>0</v>
      </c>
      <c r="CU36" s="36" t="n">
        <v>0</v>
      </c>
      <c r="CV36" s="36" t="n">
        <v>0</v>
      </c>
      <c r="CW36" s="36" t="n">
        <v>1350</v>
      </c>
      <c r="CX36" s="36" t="n">
        <v>1267.726</v>
      </c>
      <c r="CY36" s="36" t="n">
        <v>1026.9776</v>
      </c>
      <c r="CZ36" s="36" t="n">
        <v>0</v>
      </c>
      <c r="DA36" s="36" t="n">
        <v>500</v>
      </c>
      <c r="DB36" s="36" t="n">
        <v>499.306</v>
      </c>
      <c r="DC36" s="36" t="n">
        <v>1026.9776</v>
      </c>
      <c r="DD36" s="36" t="n">
        <v>0</v>
      </c>
      <c r="DE36" s="36" t="n">
        <v>4510</v>
      </c>
      <c r="DF36" s="36" t="n">
        <v>3080</v>
      </c>
      <c r="DG36" s="36" t="n">
        <v>0</v>
      </c>
      <c r="DH36" s="36" t="n">
        <v>0</v>
      </c>
      <c r="DI36" s="36" t="n">
        <v>4114.8</v>
      </c>
      <c r="DJ36" s="36" t="n">
        <v>0</v>
      </c>
      <c r="DK36" s="36" t="n">
        <v>4114.8</v>
      </c>
      <c r="DL36" s="36" t="n">
        <v>0</v>
      </c>
      <c r="DM36" s="36" t="n">
        <v>0</v>
      </c>
      <c r="DN36" s="36" t="n">
        <v>0</v>
      </c>
      <c r="DO36" s="36" t="n">
        <v>0</v>
      </c>
      <c r="DP36" s="36" t="n">
        <v>0</v>
      </c>
    </row>
    <row r="37" customFormat="false" ht="17.25" hidden="false" customHeight="true" outlineLevel="0" collapsed="false">
      <c r="A37" s="74" t="n">
        <v>28</v>
      </c>
      <c r="B37" s="75" t="s">
        <v>71</v>
      </c>
      <c r="C37" s="36" t="n">
        <v>90138.9294</v>
      </c>
      <c r="D37" s="36" t="n">
        <v>34631.2296</v>
      </c>
      <c r="E37" s="36" t="n">
        <v>63185.5</v>
      </c>
      <c r="F37" s="36" t="n">
        <v>30917.783</v>
      </c>
      <c r="G37" s="36" t="n">
        <v>26953.4294</v>
      </c>
      <c r="H37" s="36" t="n">
        <v>3713.4466</v>
      </c>
      <c r="I37" s="36" t="n">
        <v>31220</v>
      </c>
      <c r="J37" s="36" t="n">
        <v>17839.432</v>
      </c>
      <c r="K37" s="36" t="n">
        <v>10800</v>
      </c>
      <c r="L37" s="36" t="n">
        <v>0</v>
      </c>
      <c r="M37" s="36" t="n">
        <v>27112</v>
      </c>
      <c r="N37" s="36" t="n">
        <v>16983.332</v>
      </c>
      <c r="O37" s="36" t="n">
        <v>3800</v>
      </c>
      <c r="P37" s="36" t="n">
        <v>0</v>
      </c>
      <c r="Q37" s="36" t="n">
        <v>3208</v>
      </c>
      <c r="R37" s="36" t="n">
        <v>256.1</v>
      </c>
      <c r="S37" s="36" t="n">
        <v>700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200</v>
      </c>
      <c r="AD37" s="36" t="n">
        <v>0</v>
      </c>
      <c r="AE37" s="36" t="n">
        <v>0</v>
      </c>
      <c r="AF37" s="36" t="n">
        <v>-1676.461</v>
      </c>
      <c r="AG37" s="36" t="n">
        <v>20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-1676.461</v>
      </c>
      <c r="AW37" s="36" t="n">
        <v>2040</v>
      </c>
      <c r="AX37" s="36" t="n">
        <v>1360</v>
      </c>
      <c r="AY37" s="36" t="n">
        <v>0</v>
      </c>
      <c r="AZ37" s="36" t="n">
        <v>0</v>
      </c>
      <c r="BA37" s="36" t="n">
        <v>2040</v>
      </c>
      <c r="BB37" s="36" t="n">
        <v>136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10738.4294</v>
      </c>
      <c r="BL37" s="36" t="n">
        <v>0</v>
      </c>
      <c r="BM37" s="36" t="n">
        <v>0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10738.4294</v>
      </c>
      <c r="CB37" s="36" t="n">
        <v>0</v>
      </c>
      <c r="CC37" s="36" t="n">
        <v>0</v>
      </c>
      <c r="CD37" s="36" t="n">
        <v>0</v>
      </c>
      <c r="CE37" s="36" t="n">
        <v>0</v>
      </c>
      <c r="CF37" s="36" t="n">
        <v>0</v>
      </c>
      <c r="CG37" s="36" t="n">
        <v>200</v>
      </c>
      <c r="CH37" s="36" t="n">
        <v>0</v>
      </c>
      <c r="CI37" s="36" t="n">
        <v>4950</v>
      </c>
      <c r="CJ37" s="36" t="n">
        <v>4924.9076</v>
      </c>
      <c r="CK37" s="36" t="n">
        <v>350</v>
      </c>
      <c r="CL37" s="36" t="n">
        <v>0</v>
      </c>
      <c r="CM37" s="36" t="n">
        <v>0</v>
      </c>
      <c r="CN37" s="36" t="n">
        <v>0</v>
      </c>
      <c r="CO37" s="36" t="n">
        <v>300</v>
      </c>
      <c r="CP37" s="36" t="n">
        <v>0</v>
      </c>
      <c r="CQ37" s="36" t="n">
        <v>0</v>
      </c>
      <c r="CR37" s="36" t="n">
        <v>0</v>
      </c>
      <c r="CS37" s="36" t="n">
        <v>0</v>
      </c>
      <c r="CT37" s="36" t="n">
        <v>0</v>
      </c>
      <c r="CU37" s="36" t="n">
        <v>0</v>
      </c>
      <c r="CV37" s="36" t="n">
        <v>0</v>
      </c>
      <c r="CW37" s="36" t="n">
        <v>15968</v>
      </c>
      <c r="CX37" s="36" t="n">
        <v>10603.351</v>
      </c>
      <c r="CY37" s="36" t="n">
        <v>465</v>
      </c>
      <c r="CZ37" s="36" t="n">
        <v>465</v>
      </c>
      <c r="DA37" s="36" t="n">
        <v>15168</v>
      </c>
      <c r="DB37" s="36" t="n">
        <v>10503.351</v>
      </c>
      <c r="DC37" s="36" t="n">
        <v>0</v>
      </c>
      <c r="DD37" s="36" t="n">
        <v>0</v>
      </c>
      <c r="DE37" s="36" t="n">
        <v>2200</v>
      </c>
      <c r="DF37" s="36" t="n">
        <v>1115</v>
      </c>
      <c r="DG37" s="36" t="n">
        <v>0</v>
      </c>
      <c r="DH37" s="36" t="n">
        <v>0</v>
      </c>
      <c r="DI37" s="36" t="n">
        <v>11007.5</v>
      </c>
      <c r="DJ37" s="36" t="n">
        <v>0</v>
      </c>
      <c r="DK37" s="36" t="n">
        <v>11007.5</v>
      </c>
      <c r="DL37" s="36" t="n">
        <v>0</v>
      </c>
      <c r="DM37" s="36" t="n">
        <v>0</v>
      </c>
      <c r="DN37" s="36" t="n">
        <v>0</v>
      </c>
      <c r="DO37" s="36" t="n">
        <v>0</v>
      </c>
      <c r="DP37" s="36" t="n">
        <v>0</v>
      </c>
    </row>
    <row r="38" customFormat="false" ht="17.25" hidden="false" customHeight="true" outlineLevel="0" collapsed="false">
      <c r="A38" s="74" t="n">
        <v>29</v>
      </c>
      <c r="B38" s="75" t="s">
        <v>72</v>
      </c>
      <c r="C38" s="36" t="n">
        <v>45171.5038</v>
      </c>
      <c r="D38" s="36" t="n">
        <v>30770.701</v>
      </c>
      <c r="E38" s="36" t="n">
        <v>44452</v>
      </c>
      <c r="F38" s="36" t="n">
        <v>30083.701</v>
      </c>
      <c r="G38" s="36" t="n">
        <v>719.5038</v>
      </c>
      <c r="H38" s="36" t="n">
        <v>687</v>
      </c>
      <c r="I38" s="36" t="n">
        <v>18155</v>
      </c>
      <c r="J38" s="36" t="n">
        <v>12869.802</v>
      </c>
      <c r="K38" s="36" t="n">
        <v>830</v>
      </c>
      <c r="L38" s="36" t="n">
        <v>800</v>
      </c>
      <c r="M38" s="36" t="n">
        <v>17430</v>
      </c>
      <c r="N38" s="36" t="n">
        <v>12215.802</v>
      </c>
      <c r="O38" s="36" t="n">
        <v>830</v>
      </c>
      <c r="P38" s="36" t="n">
        <v>800</v>
      </c>
      <c r="Q38" s="36" t="n">
        <v>725</v>
      </c>
      <c r="R38" s="36" t="n">
        <v>654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-113</v>
      </c>
      <c r="AF38" s="36" t="n">
        <v>-113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-113</v>
      </c>
      <c r="AV38" s="36" t="n">
        <v>-113</v>
      </c>
      <c r="AW38" s="36" t="n">
        <v>1500</v>
      </c>
      <c r="AX38" s="36" t="n">
        <v>1000</v>
      </c>
      <c r="AY38" s="36" t="n">
        <v>0</v>
      </c>
      <c r="AZ38" s="36" t="n">
        <v>0</v>
      </c>
      <c r="BA38" s="36" t="n">
        <v>1500</v>
      </c>
      <c r="BB38" s="36" t="n">
        <v>100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1250</v>
      </c>
      <c r="BJ38" s="36" t="n">
        <v>987.109</v>
      </c>
      <c r="BK38" s="36" t="n">
        <v>0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950</v>
      </c>
      <c r="BZ38" s="36" t="n">
        <v>795.293</v>
      </c>
      <c r="CA38" s="36" t="n">
        <v>0</v>
      </c>
      <c r="CB38" s="36" t="n">
        <v>0</v>
      </c>
      <c r="CC38" s="36" t="n">
        <v>300</v>
      </c>
      <c r="CD38" s="36" t="n">
        <v>191.816</v>
      </c>
      <c r="CE38" s="36" t="n">
        <v>0</v>
      </c>
      <c r="CF38" s="36" t="n">
        <v>0</v>
      </c>
      <c r="CG38" s="36" t="n">
        <v>100</v>
      </c>
      <c r="CH38" s="36" t="n">
        <v>0</v>
      </c>
      <c r="CI38" s="36" t="n">
        <v>0</v>
      </c>
      <c r="CJ38" s="36" t="n">
        <v>0</v>
      </c>
      <c r="CK38" s="36" t="n">
        <v>7105</v>
      </c>
      <c r="CL38" s="36" t="n">
        <v>4555.381</v>
      </c>
      <c r="CM38" s="36" t="n">
        <v>0</v>
      </c>
      <c r="CN38" s="36" t="n">
        <v>0</v>
      </c>
      <c r="CO38" s="36" t="n">
        <v>5635</v>
      </c>
      <c r="CP38" s="36" t="n">
        <v>3503.81</v>
      </c>
      <c r="CQ38" s="36" t="n">
        <v>0</v>
      </c>
      <c r="CR38" s="36" t="n">
        <v>0</v>
      </c>
      <c r="CS38" s="36" t="n">
        <v>0</v>
      </c>
      <c r="CT38" s="36" t="n">
        <v>0</v>
      </c>
      <c r="CU38" s="36" t="n">
        <v>0</v>
      </c>
      <c r="CV38" s="36" t="n">
        <v>0</v>
      </c>
      <c r="CW38" s="36" t="n">
        <v>9984</v>
      </c>
      <c r="CX38" s="36" t="n">
        <v>6441.409</v>
      </c>
      <c r="CY38" s="36" t="n">
        <v>0</v>
      </c>
      <c r="CZ38" s="36" t="n">
        <v>0</v>
      </c>
      <c r="DA38" s="36" t="n">
        <v>9984</v>
      </c>
      <c r="DB38" s="36" t="n">
        <v>6441.409</v>
      </c>
      <c r="DC38" s="36" t="n">
        <v>0</v>
      </c>
      <c r="DD38" s="36" t="n">
        <v>0</v>
      </c>
      <c r="DE38" s="36" t="n">
        <v>5160</v>
      </c>
      <c r="DF38" s="36" t="n">
        <v>4230</v>
      </c>
      <c r="DG38" s="36" t="n">
        <v>0</v>
      </c>
      <c r="DH38" s="36" t="n">
        <v>0</v>
      </c>
      <c r="DI38" s="36" t="n">
        <v>1200.5038</v>
      </c>
      <c r="DJ38" s="36" t="n">
        <v>0</v>
      </c>
      <c r="DK38" s="36" t="n">
        <v>1198</v>
      </c>
      <c r="DL38" s="36" t="n">
        <v>0</v>
      </c>
      <c r="DM38" s="36" t="n">
        <v>2.5038</v>
      </c>
      <c r="DN38" s="36" t="n">
        <v>0</v>
      </c>
      <c r="DO38" s="36" t="n">
        <v>0</v>
      </c>
      <c r="DP38" s="36" t="n">
        <v>0</v>
      </c>
    </row>
    <row r="39" customFormat="false" ht="17.25" hidden="false" customHeight="true" outlineLevel="0" collapsed="false">
      <c r="A39" s="74" t="n">
        <v>30</v>
      </c>
      <c r="B39" s="75" t="s">
        <v>73</v>
      </c>
      <c r="C39" s="36" t="n">
        <v>52090.9576</v>
      </c>
      <c r="D39" s="36" t="n">
        <v>13697.565</v>
      </c>
      <c r="E39" s="36" t="n">
        <v>32002.7</v>
      </c>
      <c r="F39" s="36" t="n">
        <v>12318.93</v>
      </c>
      <c r="G39" s="36" t="n">
        <v>20088.2576</v>
      </c>
      <c r="H39" s="36" t="n">
        <v>1378.635</v>
      </c>
      <c r="I39" s="36" t="n">
        <v>17057</v>
      </c>
      <c r="J39" s="36" t="n">
        <v>9700.21</v>
      </c>
      <c r="K39" s="36" t="n">
        <v>2500.2576</v>
      </c>
      <c r="L39" s="36" t="n">
        <v>0</v>
      </c>
      <c r="M39" s="36" t="n">
        <v>15507</v>
      </c>
      <c r="N39" s="36" t="n">
        <v>9386.21</v>
      </c>
      <c r="O39" s="36" t="n">
        <v>0.2576</v>
      </c>
      <c r="P39" s="36" t="n">
        <v>0</v>
      </c>
      <c r="Q39" s="36" t="n">
        <v>850</v>
      </c>
      <c r="R39" s="36" t="n">
        <v>20</v>
      </c>
      <c r="S39" s="36" t="n">
        <v>250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4845.7</v>
      </c>
      <c r="AD39" s="36" t="n">
        <v>0</v>
      </c>
      <c r="AE39" s="36" t="n">
        <v>1050</v>
      </c>
      <c r="AF39" s="36" t="n">
        <v>878.635</v>
      </c>
      <c r="AG39" s="36" t="n">
        <v>100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3845.7</v>
      </c>
      <c r="AP39" s="36" t="n">
        <v>0</v>
      </c>
      <c r="AQ39" s="36" t="n">
        <v>1050</v>
      </c>
      <c r="AR39" s="36" t="n">
        <v>1030.15</v>
      </c>
      <c r="AS39" s="36" t="n">
        <v>0</v>
      </c>
      <c r="AT39" s="36" t="n">
        <v>0</v>
      </c>
      <c r="AU39" s="36" t="n">
        <v>0</v>
      </c>
      <c r="AV39" s="36" t="n">
        <v>-151.515</v>
      </c>
      <c r="AW39" s="36" t="n">
        <v>1200</v>
      </c>
      <c r="AX39" s="36" t="n">
        <v>800</v>
      </c>
      <c r="AY39" s="36" t="n">
        <v>0</v>
      </c>
      <c r="AZ39" s="36" t="n">
        <v>0</v>
      </c>
      <c r="BA39" s="36" t="n">
        <v>1200</v>
      </c>
      <c r="BB39" s="36" t="n">
        <v>80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800</v>
      </c>
      <c r="BJ39" s="36" t="n">
        <v>265.37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800</v>
      </c>
      <c r="BZ39" s="36" t="n">
        <v>265.37</v>
      </c>
      <c r="CA39" s="36" t="n">
        <v>0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1600</v>
      </c>
      <c r="CL39" s="36" t="n">
        <v>783.35</v>
      </c>
      <c r="CM39" s="36" t="n">
        <v>16538</v>
      </c>
      <c r="CN39" s="36" t="n">
        <v>500</v>
      </c>
      <c r="CO39" s="36" t="n">
        <v>1600</v>
      </c>
      <c r="CP39" s="36" t="n">
        <v>783.35</v>
      </c>
      <c r="CQ39" s="36" t="n">
        <v>0</v>
      </c>
      <c r="CR39" s="36" t="n">
        <v>0</v>
      </c>
      <c r="CS39" s="36" t="n">
        <v>0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2500</v>
      </c>
      <c r="DF39" s="36" t="n">
        <v>770</v>
      </c>
      <c r="DG39" s="36" t="n">
        <v>0</v>
      </c>
      <c r="DH39" s="36" t="n">
        <v>0</v>
      </c>
      <c r="DI39" s="36" t="n">
        <v>4000</v>
      </c>
      <c r="DJ39" s="36" t="n">
        <v>0</v>
      </c>
      <c r="DK39" s="36" t="n">
        <v>4000</v>
      </c>
      <c r="DL39" s="36" t="n">
        <v>0</v>
      </c>
      <c r="DM39" s="36" t="n">
        <v>0</v>
      </c>
      <c r="DN39" s="36" t="n">
        <v>0</v>
      </c>
      <c r="DO39" s="36" t="n">
        <v>0</v>
      </c>
      <c r="DP39" s="36" t="n">
        <v>0</v>
      </c>
    </row>
    <row r="40" customFormat="false" ht="17.25" hidden="false" customHeight="true" outlineLevel="0" collapsed="false">
      <c r="A40" s="74" t="n">
        <v>31</v>
      </c>
      <c r="B40" s="75" t="s">
        <v>74</v>
      </c>
      <c r="C40" s="36" t="n">
        <v>78315.3957</v>
      </c>
      <c r="D40" s="36" t="n">
        <v>52581.131</v>
      </c>
      <c r="E40" s="36" t="n">
        <v>72485.5</v>
      </c>
      <c r="F40" s="36" t="n">
        <v>47567.431</v>
      </c>
      <c r="G40" s="36" t="n">
        <v>5829.8957</v>
      </c>
      <c r="H40" s="36" t="n">
        <v>5013.7</v>
      </c>
      <c r="I40" s="36" t="n">
        <v>23689</v>
      </c>
      <c r="J40" s="36" t="n">
        <v>16270.508</v>
      </c>
      <c r="K40" s="36" t="n">
        <v>4500</v>
      </c>
      <c r="L40" s="36" t="n">
        <v>4500</v>
      </c>
      <c r="M40" s="36" t="n">
        <v>23389</v>
      </c>
      <c r="N40" s="36" t="n">
        <v>16077.508</v>
      </c>
      <c r="O40" s="36" t="n">
        <v>4500</v>
      </c>
      <c r="P40" s="36" t="n">
        <v>4500</v>
      </c>
      <c r="Q40" s="36" t="n">
        <v>300</v>
      </c>
      <c r="R40" s="36" t="n">
        <v>193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200</v>
      </c>
      <c r="AD40" s="36" t="n">
        <v>200</v>
      </c>
      <c r="AE40" s="36" t="n">
        <v>-562.5</v>
      </c>
      <c r="AF40" s="36" t="n">
        <v>-928.1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200</v>
      </c>
      <c r="AP40" s="36" t="n">
        <v>20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-562.5</v>
      </c>
      <c r="AV40" s="36" t="n">
        <v>-928.1</v>
      </c>
      <c r="AW40" s="36" t="n">
        <v>3700</v>
      </c>
      <c r="AX40" s="36" t="n">
        <v>1652.884</v>
      </c>
      <c r="AY40" s="36" t="n">
        <v>0</v>
      </c>
      <c r="AZ40" s="36" t="n">
        <v>0</v>
      </c>
      <c r="BA40" s="36" t="n">
        <v>3500</v>
      </c>
      <c r="BB40" s="36" t="n">
        <v>1452.884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14800</v>
      </c>
      <c r="BJ40" s="36" t="n">
        <v>11070.76</v>
      </c>
      <c r="BK40" s="36" t="n">
        <v>0</v>
      </c>
      <c r="BL40" s="36" t="n">
        <v>0</v>
      </c>
      <c r="BM40" s="36" t="n">
        <v>0</v>
      </c>
      <c r="BN40" s="36" t="n">
        <v>0</v>
      </c>
      <c r="BO40" s="36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5200</v>
      </c>
      <c r="BZ40" s="36" t="n">
        <v>4236.193</v>
      </c>
      <c r="CA40" s="36" t="n">
        <v>0</v>
      </c>
      <c r="CB40" s="36" t="n">
        <v>0</v>
      </c>
      <c r="CC40" s="36" t="n">
        <v>9600</v>
      </c>
      <c r="CD40" s="36" t="n">
        <v>6834.567</v>
      </c>
      <c r="CE40" s="36" t="n">
        <v>0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7300</v>
      </c>
      <c r="CL40" s="36" t="n">
        <v>3271.946</v>
      </c>
      <c r="CM40" s="36" t="n">
        <v>0</v>
      </c>
      <c r="CN40" s="36" t="n">
        <v>0</v>
      </c>
      <c r="CO40" s="36" t="n">
        <v>0</v>
      </c>
      <c r="CP40" s="36" t="n">
        <v>0</v>
      </c>
      <c r="CQ40" s="36" t="n">
        <v>0</v>
      </c>
      <c r="CR40" s="36" t="n">
        <v>0</v>
      </c>
      <c r="CS40" s="36" t="n">
        <v>0</v>
      </c>
      <c r="CT40" s="36" t="n">
        <v>0</v>
      </c>
      <c r="CU40" s="36" t="n">
        <v>0</v>
      </c>
      <c r="CV40" s="36" t="n">
        <v>0</v>
      </c>
      <c r="CW40" s="36" t="n">
        <v>15400</v>
      </c>
      <c r="CX40" s="36" t="n">
        <v>10873.333</v>
      </c>
      <c r="CY40" s="36" t="n">
        <v>1441.8</v>
      </c>
      <c r="CZ40" s="36" t="n">
        <v>1441.8</v>
      </c>
      <c r="DA40" s="36" t="n">
        <v>13500</v>
      </c>
      <c r="DB40" s="36" t="n">
        <v>10243.333</v>
      </c>
      <c r="DC40" s="36" t="n">
        <v>0</v>
      </c>
      <c r="DD40" s="36" t="n">
        <v>0</v>
      </c>
      <c r="DE40" s="36" t="n">
        <v>5800</v>
      </c>
      <c r="DF40" s="36" t="n">
        <v>4228</v>
      </c>
      <c r="DG40" s="36" t="n">
        <v>0</v>
      </c>
      <c r="DH40" s="36" t="n">
        <v>0</v>
      </c>
      <c r="DI40" s="36" t="n">
        <v>2047.0957</v>
      </c>
      <c r="DJ40" s="36" t="n">
        <v>0</v>
      </c>
      <c r="DK40" s="36" t="n">
        <v>1596.5</v>
      </c>
      <c r="DL40" s="36" t="n">
        <v>0</v>
      </c>
      <c r="DM40" s="36" t="n">
        <v>450.5957</v>
      </c>
      <c r="DN40" s="36" t="n">
        <v>0</v>
      </c>
      <c r="DO40" s="36" t="n">
        <v>0</v>
      </c>
      <c r="DP40" s="36" t="n">
        <v>0</v>
      </c>
    </row>
    <row r="41" customFormat="false" ht="17.25" hidden="false" customHeight="true" outlineLevel="0" collapsed="false">
      <c r="A41" s="74" t="n">
        <v>32</v>
      </c>
      <c r="B41" s="75" t="s">
        <v>75</v>
      </c>
      <c r="C41" s="36" t="n">
        <v>79928.4216</v>
      </c>
      <c r="D41" s="36" t="n">
        <v>35100.115</v>
      </c>
      <c r="E41" s="36" t="n">
        <v>56556</v>
      </c>
      <c r="F41" s="36" t="n">
        <v>33145.08</v>
      </c>
      <c r="G41" s="36" t="n">
        <v>23372.4216</v>
      </c>
      <c r="H41" s="36" t="n">
        <v>1955.035</v>
      </c>
      <c r="I41" s="36" t="n">
        <v>27495</v>
      </c>
      <c r="J41" s="36" t="n">
        <v>18293.952</v>
      </c>
      <c r="K41" s="36" t="n">
        <v>5100</v>
      </c>
      <c r="L41" s="36" t="n">
        <v>0</v>
      </c>
      <c r="M41" s="36" t="n">
        <v>27395</v>
      </c>
      <c r="N41" s="36" t="n">
        <v>18293.952</v>
      </c>
      <c r="O41" s="36" t="n">
        <v>5100</v>
      </c>
      <c r="P41" s="36" t="n">
        <v>0</v>
      </c>
      <c r="Q41" s="36" t="n">
        <v>10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10567.4216</v>
      </c>
      <c r="AF41" s="36" t="n">
        <v>965.085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1015</v>
      </c>
      <c r="AN41" s="36" t="n">
        <v>0</v>
      </c>
      <c r="AO41" s="36" t="n">
        <v>0</v>
      </c>
      <c r="AP41" s="36" t="n">
        <v>0</v>
      </c>
      <c r="AQ41" s="36" t="n">
        <v>9552.4216</v>
      </c>
      <c r="AR41" s="36" t="n">
        <v>965.085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1920</v>
      </c>
      <c r="AX41" s="36" t="n">
        <v>1465</v>
      </c>
      <c r="AY41" s="36" t="n">
        <v>0</v>
      </c>
      <c r="AZ41" s="36" t="n">
        <v>0</v>
      </c>
      <c r="BA41" s="36" t="n">
        <v>1820</v>
      </c>
      <c r="BB41" s="36" t="n">
        <v>1365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900</v>
      </c>
      <c r="BJ41" s="36" t="n">
        <v>300</v>
      </c>
      <c r="BK41" s="36" t="n">
        <v>1005</v>
      </c>
      <c r="BL41" s="36" t="n">
        <v>989.95</v>
      </c>
      <c r="BM41" s="36" t="n">
        <v>0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900</v>
      </c>
      <c r="BZ41" s="36" t="n">
        <v>300</v>
      </c>
      <c r="CA41" s="36" t="n">
        <v>0</v>
      </c>
      <c r="CB41" s="36" t="n">
        <v>0</v>
      </c>
      <c r="CC41" s="36" t="n">
        <v>0</v>
      </c>
      <c r="CD41" s="36" t="n">
        <v>0</v>
      </c>
      <c r="CE41" s="36" t="n">
        <v>1005</v>
      </c>
      <c r="CF41" s="36" t="n">
        <v>989.95</v>
      </c>
      <c r="CG41" s="36" t="n">
        <v>100</v>
      </c>
      <c r="CH41" s="36" t="n">
        <v>0</v>
      </c>
      <c r="CI41" s="36" t="n">
        <v>0</v>
      </c>
      <c r="CJ41" s="36" t="n">
        <v>0</v>
      </c>
      <c r="CK41" s="36" t="n">
        <v>1500</v>
      </c>
      <c r="CL41" s="36" t="n">
        <v>738.75</v>
      </c>
      <c r="CM41" s="36" t="n">
        <v>6700</v>
      </c>
      <c r="CN41" s="36" t="n">
        <v>0</v>
      </c>
      <c r="CO41" s="36" t="n">
        <v>1500</v>
      </c>
      <c r="CP41" s="36" t="n">
        <v>738.75</v>
      </c>
      <c r="CQ41" s="36" t="n">
        <v>980</v>
      </c>
      <c r="CR41" s="36" t="n">
        <v>0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17400</v>
      </c>
      <c r="CX41" s="36" t="n">
        <v>10248.378</v>
      </c>
      <c r="CY41" s="36" t="n">
        <v>0</v>
      </c>
      <c r="CZ41" s="36" t="n">
        <v>0</v>
      </c>
      <c r="DA41" s="36" t="n">
        <v>17200</v>
      </c>
      <c r="DB41" s="36" t="n">
        <v>10248.378</v>
      </c>
      <c r="DC41" s="36" t="n">
        <v>0</v>
      </c>
      <c r="DD41" s="36" t="n">
        <v>0</v>
      </c>
      <c r="DE41" s="36" t="n">
        <v>4600</v>
      </c>
      <c r="DF41" s="36" t="n">
        <v>2099</v>
      </c>
      <c r="DG41" s="36" t="n">
        <v>0</v>
      </c>
      <c r="DH41" s="36" t="n">
        <v>0</v>
      </c>
      <c r="DI41" s="36" t="n">
        <v>2641</v>
      </c>
      <c r="DJ41" s="36" t="n">
        <v>0</v>
      </c>
      <c r="DK41" s="36" t="n">
        <v>2641</v>
      </c>
      <c r="DL41" s="36" t="n">
        <v>0</v>
      </c>
      <c r="DM41" s="36" t="n">
        <v>0</v>
      </c>
      <c r="DN41" s="36" t="n">
        <v>0</v>
      </c>
      <c r="DO41" s="36" t="n">
        <v>0</v>
      </c>
      <c r="DP41" s="36" t="n">
        <v>0</v>
      </c>
    </row>
    <row r="42" customFormat="false" ht="17.25" hidden="false" customHeight="true" outlineLevel="0" collapsed="false">
      <c r="A42" s="74" t="n">
        <v>33</v>
      </c>
      <c r="B42" s="75" t="s">
        <v>76</v>
      </c>
      <c r="C42" s="36" t="n">
        <v>67706.2508</v>
      </c>
      <c r="D42" s="36" t="n">
        <v>31402.214</v>
      </c>
      <c r="E42" s="36" t="n">
        <v>47265.9</v>
      </c>
      <c r="F42" s="36" t="n">
        <v>26976.039</v>
      </c>
      <c r="G42" s="36" t="n">
        <v>20440.3508</v>
      </c>
      <c r="H42" s="36" t="n">
        <v>4426.175</v>
      </c>
      <c r="I42" s="36" t="n">
        <v>30105</v>
      </c>
      <c r="J42" s="36" t="n">
        <v>19036.213</v>
      </c>
      <c r="K42" s="36" t="n">
        <v>5960</v>
      </c>
      <c r="L42" s="36" t="n">
        <v>2662</v>
      </c>
      <c r="M42" s="36" t="n">
        <v>24980</v>
      </c>
      <c r="N42" s="36" t="n">
        <v>15806.722</v>
      </c>
      <c r="O42" s="36" t="n">
        <v>2050</v>
      </c>
      <c r="P42" s="36" t="n">
        <v>1777</v>
      </c>
      <c r="Q42" s="36" t="n">
        <v>5025</v>
      </c>
      <c r="R42" s="36" t="n">
        <v>3197.091</v>
      </c>
      <c r="S42" s="36" t="n">
        <v>3910</v>
      </c>
      <c r="T42" s="36" t="n">
        <v>885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20</v>
      </c>
      <c r="AD42" s="36" t="n">
        <v>20</v>
      </c>
      <c r="AE42" s="36" t="n">
        <v>13490.3508</v>
      </c>
      <c r="AF42" s="36" t="n">
        <v>1724.175</v>
      </c>
      <c r="AG42" s="36" t="n">
        <v>20</v>
      </c>
      <c r="AH42" s="36" t="n">
        <v>20</v>
      </c>
      <c r="AI42" s="36" t="n">
        <v>11390.3508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2100</v>
      </c>
      <c r="AR42" s="36" t="n">
        <v>1724.175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2000</v>
      </c>
      <c r="AX42" s="36" t="n">
        <v>1296</v>
      </c>
      <c r="AY42" s="36" t="n">
        <v>0</v>
      </c>
      <c r="AZ42" s="36" t="n">
        <v>0</v>
      </c>
      <c r="BA42" s="36" t="n">
        <v>2000</v>
      </c>
      <c r="BB42" s="36" t="n">
        <v>1296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1300</v>
      </c>
      <c r="BJ42" s="36" t="n">
        <v>353.228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1300</v>
      </c>
      <c r="BZ42" s="36" t="n">
        <v>353.228</v>
      </c>
      <c r="CA42" s="36" t="n">
        <v>0</v>
      </c>
      <c r="CB42" s="36" t="n">
        <v>0</v>
      </c>
      <c r="CC42" s="36" t="n">
        <v>0</v>
      </c>
      <c r="CD42" s="36" t="n">
        <v>0</v>
      </c>
      <c r="CE42" s="36" t="n">
        <v>0</v>
      </c>
      <c r="CF42" s="36" t="n">
        <v>0</v>
      </c>
      <c r="CG42" s="36" t="n">
        <v>200</v>
      </c>
      <c r="CH42" s="36" t="n">
        <v>0</v>
      </c>
      <c r="CI42" s="36" t="n">
        <v>0</v>
      </c>
      <c r="CJ42" s="36" t="n">
        <v>0</v>
      </c>
      <c r="CK42" s="36" t="n">
        <v>4487</v>
      </c>
      <c r="CL42" s="36" t="n">
        <v>2625.598</v>
      </c>
      <c r="CM42" s="36" t="n">
        <v>0</v>
      </c>
      <c r="CN42" s="36" t="n">
        <v>0</v>
      </c>
      <c r="CO42" s="36" t="n">
        <v>4337</v>
      </c>
      <c r="CP42" s="36" t="n">
        <v>2625.598</v>
      </c>
      <c r="CQ42" s="36" t="n">
        <v>0</v>
      </c>
      <c r="CR42" s="36" t="n">
        <v>0</v>
      </c>
      <c r="CS42" s="36" t="n">
        <v>1465</v>
      </c>
      <c r="CT42" s="36" t="n">
        <v>1022.948</v>
      </c>
      <c r="CU42" s="36" t="n">
        <v>0</v>
      </c>
      <c r="CV42" s="36" t="n">
        <v>0</v>
      </c>
      <c r="CW42" s="36" t="n">
        <v>700</v>
      </c>
      <c r="CX42" s="36" t="n">
        <v>600</v>
      </c>
      <c r="CY42" s="36" t="n">
        <v>990</v>
      </c>
      <c r="CZ42" s="36" t="n">
        <v>4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3960</v>
      </c>
      <c r="DF42" s="36" t="n">
        <v>3045</v>
      </c>
      <c r="DG42" s="36" t="n">
        <v>0</v>
      </c>
      <c r="DH42" s="36" t="n">
        <v>0</v>
      </c>
      <c r="DI42" s="36" t="n">
        <v>4493.9</v>
      </c>
      <c r="DJ42" s="36" t="n">
        <v>0</v>
      </c>
      <c r="DK42" s="36" t="n">
        <v>4493.9</v>
      </c>
      <c r="DL42" s="36" t="n">
        <v>0</v>
      </c>
      <c r="DM42" s="36" t="n">
        <v>0</v>
      </c>
      <c r="DN42" s="36" t="n">
        <v>0</v>
      </c>
      <c r="DO42" s="36" t="n">
        <v>0</v>
      </c>
      <c r="DP42" s="36" t="n">
        <v>0</v>
      </c>
    </row>
    <row r="43" customFormat="false" ht="17.25" hidden="false" customHeight="true" outlineLevel="0" collapsed="false">
      <c r="A43" s="74" t="n">
        <v>34</v>
      </c>
      <c r="B43" s="75" t="s">
        <v>77</v>
      </c>
      <c r="C43" s="36" t="n">
        <v>28933.3163</v>
      </c>
      <c r="D43" s="36" t="n">
        <v>8426.907</v>
      </c>
      <c r="E43" s="36" t="n">
        <v>16270</v>
      </c>
      <c r="F43" s="36" t="n">
        <v>8856.967</v>
      </c>
      <c r="G43" s="36" t="n">
        <v>12663.3163</v>
      </c>
      <c r="H43" s="36" t="n">
        <v>-430.06</v>
      </c>
      <c r="I43" s="36" t="n">
        <v>10302</v>
      </c>
      <c r="J43" s="36" t="n">
        <v>6784.762</v>
      </c>
      <c r="K43" s="36" t="n">
        <v>300</v>
      </c>
      <c r="L43" s="36" t="n">
        <v>0</v>
      </c>
      <c r="M43" s="36" t="n">
        <v>10102</v>
      </c>
      <c r="N43" s="36" t="n">
        <v>6784.762</v>
      </c>
      <c r="O43" s="36" t="n">
        <v>300</v>
      </c>
      <c r="P43" s="36" t="n">
        <v>0</v>
      </c>
      <c r="Q43" s="36" t="n">
        <v>20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895</v>
      </c>
      <c r="AD43" s="36" t="n">
        <v>251</v>
      </c>
      <c r="AE43" s="36" t="n">
        <v>1025</v>
      </c>
      <c r="AF43" s="36" t="n">
        <v>-430.06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1025</v>
      </c>
      <c r="AN43" s="36" t="n">
        <v>1021</v>
      </c>
      <c r="AO43" s="36" t="n">
        <v>895</v>
      </c>
      <c r="AP43" s="36" t="n">
        <v>251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-1451.06</v>
      </c>
      <c r="AW43" s="36" t="n">
        <v>648</v>
      </c>
      <c r="AX43" s="36" t="n">
        <v>432</v>
      </c>
      <c r="AY43" s="36" t="n">
        <v>0</v>
      </c>
      <c r="AZ43" s="36" t="n">
        <v>0</v>
      </c>
      <c r="BA43" s="36" t="n">
        <v>648</v>
      </c>
      <c r="BB43" s="36" t="n">
        <v>432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450</v>
      </c>
      <c r="BJ43" s="36" t="n">
        <v>110.255</v>
      </c>
      <c r="BK43" s="36" t="n">
        <v>0</v>
      </c>
      <c r="BL43" s="36" t="n">
        <v>0</v>
      </c>
      <c r="BM43" s="36" t="n">
        <v>0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6" t="n">
        <v>0</v>
      </c>
      <c r="BV43" s="36" t="n">
        <v>0</v>
      </c>
      <c r="BW43" s="36" t="n">
        <v>0</v>
      </c>
      <c r="BX43" s="36" t="n">
        <v>0</v>
      </c>
      <c r="BY43" s="36" t="n">
        <v>450</v>
      </c>
      <c r="BZ43" s="36" t="n">
        <v>110.255</v>
      </c>
      <c r="CA43" s="36" t="n">
        <v>0</v>
      </c>
      <c r="CB43" s="36" t="n">
        <v>0</v>
      </c>
      <c r="CC43" s="36" t="n">
        <v>0</v>
      </c>
      <c r="CD43" s="36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1380</v>
      </c>
      <c r="CL43" s="36" t="n">
        <v>743.95</v>
      </c>
      <c r="CM43" s="36" t="n">
        <v>0</v>
      </c>
      <c r="CN43" s="36" t="n">
        <v>0</v>
      </c>
      <c r="CO43" s="36" t="n">
        <v>0</v>
      </c>
      <c r="CP43" s="36" t="n">
        <v>0</v>
      </c>
      <c r="CQ43" s="36" t="n">
        <v>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225</v>
      </c>
      <c r="CX43" s="36" t="n">
        <v>150</v>
      </c>
      <c r="CY43" s="36" t="n">
        <v>6437.975</v>
      </c>
      <c r="CZ43" s="36" t="n">
        <v>0</v>
      </c>
      <c r="DA43" s="36" t="n">
        <v>0</v>
      </c>
      <c r="DB43" s="36" t="n">
        <v>0</v>
      </c>
      <c r="DC43" s="36" t="n">
        <v>6437.975</v>
      </c>
      <c r="DD43" s="36" t="n">
        <v>0</v>
      </c>
      <c r="DE43" s="36" t="n">
        <v>1100</v>
      </c>
      <c r="DF43" s="36" t="n">
        <v>385</v>
      </c>
      <c r="DG43" s="36" t="n">
        <v>0</v>
      </c>
      <c r="DH43" s="36" t="n">
        <v>0</v>
      </c>
      <c r="DI43" s="36" t="n">
        <v>6170.3413</v>
      </c>
      <c r="DJ43" s="36" t="n">
        <v>0</v>
      </c>
      <c r="DK43" s="36" t="n">
        <v>1270</v>
      </c>
      <c r="DL43" s="36" t="n">
        <v>0</v>
      </c>
      <c r="DM43" s="36" t="n">
        <v>4900.3413</v>
      </c>
      <c r="DN43" s="36" t="n">
        <v>0</v>
      </c>
      <c r="DO43" s="36" t="n">
        <v>0</v>
      </c>
      <c r="DP43" s="36" t="n">
        <v>0</v>
      </c>
    </row>
    <row r="44" customFormat="false" ht="17.25" hidden="false" customHeight="true" outlineLevel="0" collapsed="false">
      <c r="A44" s="74" t="n">
        <v>35</v>
      </c>
      <c r="B44" s="75" t="s">
        <v>78</v>
      </c>
      <c r="C44" s="36" t="n">
        <v>70361.2686</v>
      </c>
      <c r="D44" s="36" t="n">
        <v>40176.847</v>
      </c>
      <c r="E44" s="36" t="n">
        <v>62312.4</v>
      </c>
      <c r="F44" s="36" t="n">
        <v>37396.592</v>
      </c>
      <c r="G44" s="36" t="n">
        <v>8048.8686</v>
      </c>
      <c r="H44" s="36" t="n">
        <v>2780.255</v>
      </c>
      <c r="I44" s="36" t="n">
        <v>20928</v>
      </c>
      <c r="J44" s="36" t="n">
        <v>13818.47</v>
      </c>
      <c r="K44" s="36" t="n">
        <v>4024.7</v>
      </c>
      <c r="L44" s="36" t="n">
        <v>1196</v>
      </c>
      <c r="M44" s="36" t="n">
        <v>19512.5</v>
      </c>
      <c r="N44" s="36" t="n">
        <v>12983.47</v>
      </c>
      <c r="O44" s="36" t="n">
        <v>66</v>
      </c>
      <c r="P44" s="36" t="n">
        <v>66</v>
      </c>
      <c r="Q44" s="36" t="n">
        <v>1370.5</v>
      </c>
      <c r="R44" s="36" t="n">
        <v>790</v>
      </c>
      <c r="S44" s="36" t="n">
        <v>3958.7</v>
      </c>
      <c r="T44" s="36" t="n">
        <v>113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200</v>
      </c>
      <c r="AD44" s="36" t="n">
        <v>100</v>
      </c>
      <c r="AE44" s="36" t="n">
        <v>885.3</v>
      </c>
      <c r="AF44" s="36" t="n">
        <v>-1264.405</v>
      </c>
      <c r="AG44" s="36" t="n">
        <v>200</v>
      </c>
      <c r="AH44" s="36" t="n">
        <v>10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2500</v>
      </c>
      <c r="AR44" s="36" t="n">
        <v>1898.568</v>
      </c>
      <c r="AS44" s="36" t="n">
        <v>0</v>
      </c>
      <c r="AT44" s="36" t="n">
        <v>0</v>
      </c>
      <c r="AU44" s="36" t="n">
        <v>-1614.7</v>
      </c>
      <c r="AV44" s="36" t="n">
        <v>-3162.973</v>
      </c>
      <c r="AW44" s="36" t="n">
        <v>2100</v>
      </c>
      <c r="AX44" s="36" t="n">
        <v>1399.2</v>
      </c>
      <c r="AY44" s="36" t="n">
        <v>0</v>
      </c>
      <c r="AZ44" s="36" t="n">
        <v>0</v>
      </c>
      <c r="BA44" s="36" t="n">
        <v>2100</v>
      </c>
      <c r="BB44" s="36" t="n">
        <v>1399.2</v>
      </c>
      <c r="BC44" s="36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3300</v>
      </c>
      <c r="BJ44" s="36" t="n">
        <v>1341.324</v>
      </c>
      <c r="BK44" s="36" t="n">
        <v>1050</v>
      </c>
      <c r="BL44" s="36" t="n">
        <v>980</v>
      </c>
      <c r="BM44" s="36" t="n">
        <v>0</v>
      </c>
      <c r="BN44" s="36" t="n">
        <v>0</v>
      </c>
      <c r="BO44" s="36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6" t="n">
        <v>0</v>
      </c>
      <c r="BV44" s="36" t="n">
        <v>0</v>
      </c>
      <c r="BW44" s="36" t="n">
        <v>0</v>
      </c>
      <c r="BX44" s="36" t="n">
        <v>0</v>
      </c>
      <c r="BY44" s="36" t="n">
        <v>3300</v>
      </c>
      <c r="BZ44" s="36" t="n">
        <v>1341.324</v>
      </c>
      <c r="CA44" s="36" t="n">
        <v>1050</v>
      </c>
      <c r="CB44" s="36" t="n">
        <v>98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4984</v>
      </c>
      <c r="CL44" s="36" t="n">
        <v>2297.598</v>
      </c>
      <c r="CM44" s="36" t="n">
        <v>28.8686</v>
      </c>
      <c r="CN44" s="36" t="n">
        <v>0</v>
      </c>
      <c r="CO44" s="36" t="n">
        <v>2160</v>
      </c>
      <c r="CP44" s="36" t="n">
        <v>1636.366</v>
      </c>
      <c r="CQ44" s="36" t="n">
        <v>0</v>
      </c>
      <c r="CR44" s="36" t="n">
        <v>0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26672</v>
      </c>
      <c r="CX44" s="36" t="n">
        <v>17120</v>
      </c>
      <c r="CY44" s="36" t="n">
        <v>2060</v>
      </c>
      <c r="CZ44" s="36" t="n">
        <v>1868.66</v>
      </c>
      <c r="DA44" s="36" t="n">
        <v>26522</v>
      </c>
      <c r="DB44" s="36" t="n">
        <v>17120</v>
      </c>
      <c r="DC44" s="36" t="n">
        <v>2060</v>
      </c>
      <c r="DD44" s="36" t="n">
        <v>1868.66</v>
      </c>
      <c r="DE44" s="36" t="n">
        <v>2000</v>
      </c>
      <c r="DF44" s="36" t="n">
        <v>1320</v>
      </c>
      <c r="DG44" s="36" t="n">
        <v>0</v>
      </c>
      <c r="DH44" s="36" t="n">
        <v>0</v>
      </c>
      <c r="DI44" s="36" t="n">
        <v>2128.4</v>
      </c>
      <c r="DJ44" s="36" t="n">
        <v>0</v>
      </c>
      <c r="DK44" s="36" t="n">
        <v>2128.4</v>
      </c>
      <c r="DL44" s="36" t="n">
        <v>0</v>
      </c>
      <c r="DM44" s="36" t="n">
        <v>0</v>
      </c>
      <c r="DN44" s="36" t="n">
        <v>0</v>
      </c>
      <c r="DO44" s="36" t="n">
        <v>0</v>
      </c>
      <c r="DP44" s="36" t="n">
        <v>0</v>
      </c>
    </row>
    <row r="45" customFormat="false" ht="17.25" hidden="false" customHeight="true" outlineLevel="0" collapsed="false">
      <c r="A45" s="74" t="n">
        <v>36</v>
      </c>
      <c r="B45" s="75" t="s">
        <v>79</v>
      </c>
      <c r="C45" s="36" t="n">
        <v>32697.0527</v>
      </c>
      <c r="D45" s="36" t="n">
        <v>19470.9012</v>
      </c>
      <c r="E45" s="36" t="n">
        <v>28425.6</v>
      </c>
      <c r="F45" s="36" t="n">
        <v>19139.679</v>
      </c>
      <c r="G45" s="36" t="n">
        <v>4271.4527</v>
      </c>
      <c r="H45" s="36" t="n">
        <v>331.2222</v>
      </c>
      <c r="I45" s="36" t="n">
        <v>15451.8</v>
      </c>
      <c r="J45" s="36" t="n">
        <v>10939.787</v>
      </c>
      <c r="K45" s="36" t="n">
        <v>1509.029</v>
      </c>
      <c r="L45" s="36" t="n">
        <v>267.8</v>
      </c>
      <c r="M45" s="36" t="n">
        <v>14921.8</v>
      </c>
      <c r="N45" s="36" t="n">
        <v>10736.927</v>
      </c>
      <c r="O45" s="36" t="n">
        <v>1509.029</v>
      </c>
      <c r="P45" s="36" t="n">
        <v>267.8</v>
      </c>
      <c r="Q45" s="36" t="n">
        <v>500</v>
      </c>
      <c r="R45" s="36" t="n">
        <v>181.26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40</v>
      </c>
      <c r="AD45" s="36" t="n">
        <v>0</v>
      </c>
      <c r="AE45" s="36" t="n">
        <v>723.4237</v>
      </c>
      <c r="AF45" s="36" t="n">
        <v>63.4222</v>
      </c>
      <c r="AG45" s="36" t="n">
        <v>40</v>
      </c>
      <c r="AH45" s="36" t="n">
        <v>0</v>
      </c>
      <c r="AI45" s="36" t="n">
        <v>43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1050.0007</v>
      </c>
      <c r="AR45" s="36" t="n">
        <v>820</v>
      </c>
      <c r="AS45" s="36" t="n">
        <v>0</v>
      </c>
      <c r="AT45" s="36" t="n">
        <v>0</v>
      </c>
      <c r="AU45" s="36" t="n">
        <v>-756.577</v>
      </c>
      <c r="AV45" s="36" t="n">
        <v>-756.5778</v>
      </c>
      <c r="AW45" s="36" t="n">
        <v>1000</v>
      </c>
      <c r="AX45" s="36" t="n">
        <v>792</v>
      </c>
      <c r="AY45" s="36" t="n">
        <v>0</v>
      </c>
      <c r="AZ45" s="36" t="n">
        <v>0</v>
      </c>
      <c r="BA45" s="36" t="n">
        <v>1000</v>
      </c>
      <c r="BB45" s="36" t="n">
        <v>792</v>
      </c>
      <c r="BC45" s="36" t="n">
        <v>0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900</v>
      </c>
      <c r="BJ45" s="36" t="n">
        <v>544.57</v>
      </c>
      <c r="BK45" s="36" t="n">
        <v>0</v>
      </c>
      <c r="BL45" s="36" t="n">
        <v>0</v>
      </c>
      <c r="BM45" s="36" t="n">
        <v>0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0</v>
      </c>
      <c r="BU45" s="36" t="n">
        <v>0</v>
      </c>
      <c r="BV45" s="36" t="n">
        <v>0</v>
      </c>
      <c r="BW45" s="36" t="n">
        <v>0</v>
      </c>
      <c r="BX45" s="36" t="n">
        <v>0</v>
      </c>
      <c r="BY45" s="36" t="n">
        <v>900</v>
      </c>
      <c r="BZ45" s="36" t="n">
        <v>544.57</v>
      </c>
      <c r="CA45" s="36" t="n">
        <v>0</v>
      </c>
      <c r="CB45" s="36" t="n">
        <v>0</v>
      </c>
      <c r="CC45" s="36" t="n">
        <v>0</v>
      </c>
      <c r="CD45" s="36" t="n">
        <v>0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1669.2</v>
      </c>
      <c r="CL45" s="36" t="n">
        <v>1190.822</v>
      </c>
      <c r="CM45" s="36" t="n">
        <v>0</v>
      </c>
      <c r="CN45" s="36" t="n">
        <v>0</v>
      </c>
      <c r="CO45" s="36" t="n">
        <v>1629.2</v>
      </c>
      <c r="CP45" s="36" t="n">
        <v>1190.822</v>
      </c>
      <c r="CQ45" s="36" t="n">
        <v>0</v>
      </c>
      <c r="CR45" s="36" t="n">
        <v>0</v>
      </c>
      <c r="CS45" s="36" t="n">
        <v>0</v>
      </c>
      <c r="CT45" s="36" t="n">
        <v>0</v>
      </c>
      <c r="CU45" s="36" t="n">
        <v>0</v>
      </c>
      <c r="CV45" s="36" t="n">
        <v>0</v>
      </c>
      <c r="CW45" s="36" t="n">
        <v>6460</v>
      </c>
      <c r="CX45" s="36" t="n">
        <v>4687.5</v>
      </c>
      <c r="CY45" s="36" t="n">
        <v>2039</v>
      </c>
      <c r="CZ45" s="36" t="n">
        <v>0</v>
      </c>
      <c r="DA45" s="36" t="n">
        <v>6260</v>
      </c>
      <c r="DB45" s="36" t="n">
        <v>4637.5</v>
      </c>
      <c r="DC45" s="36" t="n">
        <v>0</v>
      </c>
      <c r="DD45" s="36" t="n">
        <v>0</v>
      </c>
      <c r="DE45" s="36" t="n">
        <v>1600</v>
      </c>
      <c r="DF45" s="36" t="n">
        <v>985</v>
      </c>
      <c r="DG45" s="36" t="n">
        <v>0</v>
      </c>
      <c r="DH45" s="36" t="n">
        <v>0</v>
      </c>
      <c r="DI45" s="36" t="n">
        <v>1304.6</v>
      </c>
      <c r="DJ45" s="36" t="n">
        <v>0</v>
      </c>
      <c r="DK45" s="36" t="n">
        <v>1304.6</v>
      </c>
      <c r="DL45" s="36" t="n">
        <v>0</v>
      </c>
      <c r="DM45" s="36" t="n">
        <v>0</v>
      </c>
      <c r="DN45" s="36" t="n">
        <v>0</v>
      </c>
      <c r="DO45" s="36" t="n">
        <v>0</v>
      </c>
      <c r="DP45" s="36" t="n">
        <v>0</v>
      </c>
    </row>
    <row r="46" customFormat="false" ht="17.25" hidden="false" customHeight="true" outlineLevel="0" collapsed="false">
      <c r="A46" s="74" t="n">
        <v>37</v>
      </c>
      <c r="B46" s="75" t="s">
        <v>80</v>
      </c>
      <c r="C46" s="36" t="n">
        <v>25721.7035</v>
      </c>
      <c r="D46" s="36" t="n">
        <v>11833.397</v>
      </c>
      <c r="E46" s="36" t="n">
        <v>20120.8</v>
      </c>
      <c r="F46" s="36" t="n">
        <v>12932.325</v>
      </c>
      <c r="G46" s="36" t="n">
        <v>5600.9035</v>
      </c>
      <c r="H46" s="36" t="n">
        <v>-1098.928</v>
      </c>
      <c r="I46" s="36" t="n">
        <v>11740</v>
      </c>
      <c r="J46" s="36" t="n">
        <v>8165.37</v>
      </c>
      <c r="K46" s="36" t="n">
        <v>1800</v>
      </c>
      <c r="L46" s="36" t="n">
        <v>50</v>
      </c>
      <c r="M46" s="36" t="n">
        <v>11690</v>
      </c>
      <c r="N46" s="36" t="n">
        <v>8165.37</v>
      </c>
      <c r="O46" s="36" t="n">
        <v>300</v>
      </c>
      <c r="P46" s="36" t="n">
        <v>0</v>
      </c>
      <c r="Q46" s="36" t="n">
        <v>50</v>
      </c>
      <c r="R46" s="36" t="n">
        <v>0</v>
      </c>
      <c r="S46" s="36" t="n">
        <v>1500</v>
      </c>
      <c r="T46" s="36" t="n">
        <v>5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-43.928</v>
      </c>
      <c r="AF46" s="36" t="n">
        <v>-1148.928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1130</v>
      </c>
      <c r="AR46" s="36" t="n">
        <v>25</v>
      </c>
      <c r="AS46" s="36" t="n">
        <v>0</v>
      </c>
      <c r="AT46" s="36" t="n">
        <v>0</v>
      </c>
      <c r="AU46" s="36" t="n">
        <v>-1173.928</v>
      </c>
      <c r="AV46" s="36" t="n">
        <v>-1173.928</v>
      </c>
      <c r="AW46" s="36" t="n">
        <v>900</v>
      </c>
      <c r="AX46" s="36" t="n">
        <v>598</v>
      </c>
      <c r="AY46" s="36" t="n">
        <v>0</v>
      </c>
      <c r="AZ46" s="36" t="n">
        <v>0</v>
      </c>
      <c r="BA46" s="36" t="n">
        <v>900</v>
      </c>
      <c r="BB46" s="36" t="n">
        <v>598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2000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0</v>
      </c>
      <c r="BY46" s="36" t="n">
        <v>0</v>
      </c>
      <c r="BZ46" s="36" t="n">
        <v>0</v>
      </c>
      <c r="CA46" s="36" t="n">
        <v>2000</v>
      </c>
      <c r="CB46" s="36" t="n">
        <v>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3173</v>
      </c>
      <c r="CL46" s="36" t="n">
        <v>2081.755</v>
      </c>
      <c r="CM46" s="36" t="n">
        <v>0</v>
      </c>
      <c r="CN46" s="36" t="n">
        <v>0</v>
      </c>
      <c r="CO46" s="36" t="n">
        <v>3173</v>
      </c>
      <c r="CP46" s="36" t="n">
        <v>2081.755</v>
      </c>
      <c r="CQ46" s="36" t="n">
        <v>0</v>
      </c>
      <c r="CR46" s="36" t="n">
        <v>0</v>
      </c>
      <c r="CS46" s="36" t="n">
        <v>0</v>
      </c>
      <c r="CT46" s="36" t="n">
        <v>0</v>
      </c>
      <c r="CU46" s="36" t="n">
        <v>0</v>
      </c>
      <c r="CV46" s="36" t="n">
        <v>0</v>
      </c>
      <c r="CW46" s="36" t="n">
        <v>2061</v>
      </c>
      <c r="CX46" s="36" t="n">
        <v>1337.2</v>
      </c>
      <c r="CY46" s="36" t="n">
        <v>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2100</v>
      </c>
      <c r="DF46" s="36" t="n">
        <v>750</v>
      </c>
      <c r="DG46" s="36" t="n">
        <v>0</v>
      </c>
      <c r="DH46" s="36" t="n">
        <v>0</v>
      </c>
      <c r="DI46" s="36" t="n">
        <v>1991.6315</v>
      </c>
      <c r="DJ46" s="36" t="n">
        <v>0</v>
      </c>
      <c r="DK46" s="36" t="n">
        <v>146.8</v>
      </c>
      <c r="DL46" s="36" t="n">
        <v>0</v>
      </c>
      <c r="DM46" s="36" t="n">
        <v>1844.8315</v>
      </c>
      <c r="DN46" s="36" t="n">
        <v>0</v>
      </c>
      <c r="DO46" s="36" t="n">
        <v>0</v>
      </c>
      <c r="DP46" s="36" t="n">
        <v>0</v>
      </c>
    </row>
    <row r="47" customFormat="false" ht="17.25" hidden="false" customHeight="true" outlineLevel="0" collapsed="false">
      <c r="A47" s="74" t="n">
        <v>38</v>
      </c>
      <c r="B47" s="75" t="s">
        <v>81</v>
      </c>
      <c r="C47" s="36" t="n">
        <v>33092.9243</v>
      </c>
      <c r="D47" s="36" t="n">
        <v>20278.387</v>
      </c>
      <c r="E47" s="36" t="n">
        <v>30111.12</v>
      </c>
      <c r="F47" s="36" t="n">
        <v>20278.387</v>
      </c>
      <c r="G47" s="36" t="n">
        <v>2981.8043</v>
      </c>
      <c r="H47" s="36" t="n">
        <v>0</v>
      </c>
      <c r="I47" s="36" t="n">
        <v>14882</v>
      </c>
      <c r="J47" s="36" t="n">
        <v>11359.078</v>
      </c>
      <c r="K47" s="36" t="n">
        <v>2981.8043</v>
      </c>
      <c r="L47" s="36" t="n">
        <v>0</v>
      </c>
      <c r="M47" s="36" t="n">
        <v>14782</v>
      </c>
      <c r="N47" s="36" t="n">
        <v>11359.078</v>
      </c>
      <c r="O47" s="36" t="n">
        <v>2981.8043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1620</v>
      </c>
      <c r="AX47" s="36" t="n">
        <v>492</v>
      </c>
      <c r="AY47" s="36" t="n">
        <v>0</v>
      </c>
      <c r="AZ47" s="36" t="n">
        <v>0</v>
      </c>
      <c r="BA47" s="36" t="n">
        <v>1500</v>
      </c>
      <c r="BB47" s="36" t="n">
        <v>492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1300</v>
      </c>
      <c r="BJ47" s="36" t="n">
        <v>584.255</v>
      </c>
      <c r="BK47" s="36" t="n">
        <v>0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1300</v>
      </c>
      <c r="BZ47" s="36" t="n">
        <v>584.255</v>
      </c>
      <c r="CA47" s="36" t="n">
        <v>0</v>
      </c>
      <c r="CB47" s="36" t="n">
        <v>0</v>
      </c>
      <c r="CC47" s="36" t="n">
        <v>0</v>
      </c>
      <c r="CD47" s="36" t="n">
        <v>0</v>
      </c>
      <c r="CE47" s="36" t="n">
        <v>0</v>
      </c>
      <c r="CF47" s="36" t="n">
        <v>0</v>
      </c>
      <c r="CG47" s="36" t="n">
        <v>100</v>
      </c>
      <c r="CH47" s="36" t="n">
        <v>100</v>
      </c>
      <c r="CI47" s="36" t="n">
        <v>0</v>
      </c>
      <c r="CJ47" s="36" t="n">
        <v>0</v>
      </c>
      <c r="CK47" s="36" t="n">
        <v>1886</v>
      </c>
      <c r="CL47" s="36" t="n">
        <v>1337.135</v>
      </c>
      <c r="CM47" s="36" t="n">
        <v>0</v>
      </c>
      <c r="CN47" s="36" t="n">
        <v>0</v>
      </c>
      <c r="CO47" s="36" t="n">
        <v>1886</v>
      </c>
      <c r="CP47" s="36" t="n">
        <v>1337.135</v>
      </c>
      <c r="CQ47" s="36" t="n">
        <v>0</v>
      </c>
      <c r="CR47" s="36" t="n">
        <v>0</v>
      </c>
      <c r="CS47" s="36" t="n">
        <v>0</v>
      </c>
      <c r="CT47" s="36" t="n">
        <v>0</v>
      </c>
      <c r="CU47" s="36" t="n">
        <v>0</v>
      </c>
      <c r="CV47" s="36" t="n">
        <v>0</v>
      </c>
      <c r="CW47" s="36" t="n">
        <v>8650</v>
      </c>
      <c r="CX47" s="36" t="n">
        <v>5805.919</v>
      </c>
      <c r="CY47" s="36" t="n">
        <v>0</v>
      </c>
      <c r="CZ47" s="36" t="n">
        <v>0</v>
      </c>
      <c r="DA47" s="36" t="n">
        <v>8600</v>
      </c>
      <c r="DB47" s="36" t="n">
        <v>5805.919</v>
      </c>
      <c r="DC47" s="36" t="n">
        <v>0</v>
      </c>
      <c r="DD47" s="36" t="n">
        <v>0</v>
      </c>
      <c r="DE47" s="36" t="n">
        <v>770</v>
      </c>
      <c r="DF47" s="36" t="n">
        <v>600</v>
      </c>
      <c r="DG47" s="36" t="n">
        <v>0</v>
      </c>
      <c r="DH47" s="36" t="n">
        <v>0</v>
      </c>
      <c r="DI47" s="36" t="n">
        <v>903.12</v>
      </c>
      <c r="DJ47" s="36" t="n">
        <v>0</v>
      </c>
      <c r="DK47" s="36" t="n">
        <v>903.12</v>
      </c>
      <c r="DL47" s="36" t="n">
        <v>0</v>
      </c>
      <c r="DM47" s="36" t="n">
        <v>0</v>
      </c>
      <c r="DN47" s="36" t="n">
        <v>0</v>
      </c>
      <c r="DO47" s="36" t="n">
        <v>0</v>
      </c>
      <c r="DP47" s="36" t="n">
        <v>0</v>
      </c>
    </row>
    <row r="48" customFormat="false" ht="17.25" hidden="false" customHeight="true" outlineLevel="0" collapsed="false">
      <c r="A48" s="74" t="n">
        <v>39</v>
      </c>
      <c r="B48" s="75" t="s">
        <v>82</v>
      </c>
      <c r="C48" s="36" t="n">
        <v>17697.9264</v>
      </c>
      <c r="D48" s="36" t="n">
        <v>13491.991</v>
      </c>
      <c r="E48" s="36" t="n">
        <v>17059</v>
      </c>
      <c r="F48" s="36" t="n">
        <v>12991.991</v>
      </c>
      <c r="G48" s="36" t="n">
        <v>638.9264</v>
      </c>
      <c r="H48" s="36" t="n">
        <v>500</v>
      </c>
      <c r="I48" s="36" t="n">
        <v>11791</v>
      </c>
      <c r="J48" s="36" t="n">
        <v>8926.401</v>
      </c>
      <c r="K48" s="36" t="n">
        <v>500</v>
      </c>
      <c r="L48" s="36" t="n">
        <v>500</v>
      </c>
      <c r="M48" s="36" t="n">
        <v>11791</v>
      </c>
      <c r="N48" s="36" t="n">
        <v>8926.401</v>
      </c>
      <c r="O48" s="36" t="n">
        <v>500</v>
      </c>
      <c r="P48" s="36" t="n">
        <v>50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960</v>
      </c>
      <c r="AX48" s="36" t="n">
        <v>720</v>
      </c>
      <c r="AY48" s="36" t="n">
        <v>0</v>
      </c>
      <c r="AZ48" s="36" t="n">
        <v>0</v>
      </c>
      <c r="BA48" s="36" t="n">
        <v>960</v>
      </c>
      <c r="BB48" s="36" t="n">
        <v>72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0</v>
      </c>
      <c r="CC48" s="36" t="n">
        <v>0</v>
      </c>
      <c r="CD48" s="36" t="n">
        <v>0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900</v>
      </c>
      <c r="CL48" s="36" t="n">
        <v>469.99</v>
      </c>
      <c r="CM48" s="36" t="n">
        <v>0</v>
      </c>
      <c r="CN48" s="36" t="n">
        <v>0</v>
      </c>
      <c r="CO48" s="36" t="n">
        <v>900</v>
      </c>
      <c r="CP48" s="36" t="n">
        <v>469.99</v>
      </c>
      <c r="CQ48" s="36" t="n">
        <v>0</v>
      </c>
      <c r="CR48" s="36" t="n">
        <v>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835.6</v>
      </c>
      <c r="CX48" s="36" t="n">
        <v>835.6</v>
      </c>
      <c r="CY48" s="36" t="n">
        <v>0</v>
      </c>
      <c r="CZ48" s="36" t="n">
        <v>0</v>
      </c>
      <c r="DA48" s="36" t="n">
        <v>675.6</v>
      </c>
      <c r="DB48" s="36" t="n">
        <v>675.6</v>
      </c>
      <c r="DC48" s="36" t="n">
        <v>0</v>
      </c>
      <c r="DD48" s="36" t="n">
        <v>0</v>
      </c>
      <c r="DE48" s="36" t="n">
        <v>2480</v>
      </c>
      <c r="DF48" s="36" t="n">
        <v>2040</v>
      </c>
      <c r="DG48" s="36" t="n">
        <v>0</v>
      </c>
      <c r="DH48" s="36" t="n">
        <v>0</v>
      </c>
      <c r="DI48" s="36" t="n">
        <v>231.3264</v>
      </c>
      <c r="DJ48" s="36" t="n">
        <v>0</v>
      </c>
      <c r="DK48" s="36" t="n">
        <v>92.4</v>
      </c>
      <c r="DL48" s="36" t="n">
        <v>0</v>
      </c>
      <c r="DM48" s="36" t="n">
        <v>138.9264</v>
      </c>
      <c r="DN48" s="36" t="n">
        <v>0</v>
      </c>
      <c r="DO48" s="36" t="n">
        <v>0</v>
      </c>
      <c r="DP48" s="36" t="n">
        <v>0</v>
      </c>
    </row>
    <row r="49" customFormat="false" ht="17.25" hidden="false" customHeight="true" outlineLevel="0" collapsed="false">
      <c r="A49" s="74" t="n">
        <v>40</v>
      </c>
      <c r="B49" s="75" t="s">
        <v>83</v>
      </c>
      <c r="C49" s="36" t="n">
        <v>70878.971</v>
      </c>
      <c r="D49" s="36" t="n">
        <v>40975.178</v>
      </c>
      <c r="E49" s="36" t="n">
        <v>64550.1</v>
      </c>
      <c r="F49" s="36" t="n">
        <v>42146.658</v>
      </c>
      <c r="G49" s="36" t="n">
        <v>9628.871</v>
      </c>
      <c r="H49" s="36" t="n">
        <v>2128.52</v>
      </c>
      <c r="I49" s="36" t="n">
        <v>30484</v>
      </c>
      <c r="J49" s="36" t="n">
        <v>20459.783</v>
      </c>
      <c r="K49" s="36" t="n">
        <v>8548.871</v>
      </c>
      <c r="L49" s="36" t="n">
        <v>1150</v>
      </c>
      <c r="M49" s="36" t="n">
        <v>30284</v>
      </c>
      <c r="N49" s="36" t="n">
        <v>20431.163</v>
      </c>
      <c r="O49" s="36" t="n">
        <v>7128.871</v>
      </c>
      <c r="P49" s="36" t="n">
        <v>250</v>
      </c>
      <c r="Q49" s="36" t="n">
        <v>200</v>
      </c>
      <c r="R49" s="36" t="n">
        <v>28.62</v>
      </c>
      <c r="S49" s="36" t="n">
        <v>1420</v>
      </c>
      <c r="T49" s="36" t="n">
        <v>90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900</v>
      </c>
      <c r="AD49" s="36" t="n">
        <v>0</v>
      </c>
      <c r="AE49" s="36" t="n">
        <v>3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900</v>
      </c>
      <c r="AP49" s="36" t="n">
        <v>0</v>
      </c>
      <c r="AQ49" s="36" t="n">
        <v>3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3300</v>
      </c>
      <c r="AX49" s="36" t="n">
        <v>1700</v>
      </c>
      <c r="AY49" s="36" t="n">
        <v>0</v>
      </c>
      <c r="AZ49" s="36" t="n">
        <v>0</v>
      </c>
      <c r="BA49" s="36" t="n">
        <v>3000</v>
      </c>
      <c r="BB49" s="36" t="n">
        <v>140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1400</v>
      </c>
      <c r="BJ49" s="36" t="n">
        <v>652.975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1400</v>
      </c>
      <c r="BZ49" s="36" t="n">
        <v>652.975</v>
      </c>
      <c r="CA49" s="36" t="n">
        <v>0</v>
      </c>
      <c r="CB49" s="36" t="n">
        <v>0</v>
      </c>
      <c r="CC49" s="36" t="n">
        <v>0</v>
      </c>
      <c r="CD49" s="36" t="n">
        <v>0</v>
      </c>
      <c r="CE49" s="36" t="n">
        <v>0</v>
      </c>
      <c r="CF49" s="36" t="n">
        <v>0</v>
      </c>
      <c r="CG49" s="36" t="n">
        <v>300</v>
      </c>
      <c r="CH49" s="36" t="n">
        <v>0</v>
      </c>
      <c r="CI49" s="36" t="n">
        <v>1050</v>
      </c>
      <c r="CJ49" s="36" t="n">
        <v>978.52</v>
      </c>
      <c r="CK49" s="36" t="n">
        <v>1950</v>
      </c>
      <c r="CL49" s="36" t="n">
        <v>1267</v>
      </c>
      <c r="CM49" s="36" t="n">
        <v>0</v>
      </c>
      <c r="CN49" s="36" t="n">
        <v>0</v>
      </c>
      <c r="CO49" s="36" t="n">
        <v>1800</v>
      </c>
      <c r="CP49" s="36" t="n">
        <v>1117</v>
      </c>
      <c r="CQ49" s="36" t="n">
        <v>0</v>
      </c>
      <c r="CR49" s="36" t="n">
        <v>0</v>
      </c>
      <c r="CS49" s="36" t="n">
        <v>0</v>
      </c>
      <c r="CT49" s="36" t="n">
        <v>0</v>
      </c>
      <c r="CU49" s="36" t="n">
        <v>0</v>
      </c>
      <c r="CV49" s="36" t="n">
        <v>0</v>
      </c>
      <c r="CW49" s="36" t="n">
        <v>18900</v>
      </c>
      <c r="CX49" s="36" t="n">
        <v>12543.9</v>
      </c>
      <c r="CY49" s="36" t="n">
        <v>0</v>
      </c>
      <c r="CZ49" s="36" t="n">
        <v>0</v>
      </c>
      <c r="DA49" s="36" t="n">
        <v>18300</v>
      </c>
      <c r="DB49" s="36" t="n">
        <v>12243.9</v>
      </c>
      <c r="DC49" s="36" t="n">
        <v>0</v>
      </c>
      <c r="DD49" s="36" t="n">
        <v>0</v>
      </c>
      <c r="DE49" s="36" t="n">
        <v>3800</v>
      </c>
      <c r="DF49" s="36" t="n">
        <v>2223</v>
      </c>
      <c r="DG49" s="36" t="n">
        <v>0</v>
      </c>
      <c r="DH49" s="36" t="n">
        <v>0</v>
      </c>
      <c r="DI49" s="36" t="n">
        <v>216.1</v>
      </c>
      <c r="DJ49" s="36" t="n">
        <v>0</v>
      </c>
      <c r="DK49" s="36" t="n">
        <v>3516.1</v>
      </c>
      <c r="DL49" s="36" t="n">
        <v>3300</v>
      </c>
      <c r="DM49" s="36" t="n">
        <v>0</v>
      </c>
      <c r="DN49" s="36" t="n">
        <v>0</v>
      </c>
      <c r="DO49" s="36" t="n">
        <v>3300</v>
      </c>
      <c r="DP49" s="36" t="n">
        <v>3300</v>
      </c>
    </row>
    <row r="50" customFormat="false" ht="17.25" hidden="false" customHeight="true" outlineLevel="0" collapsed="false">
      <c r="A50" s="74" t="n">
        <v>41</v>
      </c>
      <c r="B50" s="75" t="s">
        <v>84</v>
      </c>
      <c r="C50" s="36" t="n">
        <v>67249.2432</v>
      </c>
      <c r="D50" s="36" t="n">
        <v>36942.559</v>
      </c>
      <c r="E50" s="36" t="n">
        <v>52303</v>
      </c>
      <c r="F50" s="36" t="n">
        <v>34527.559</v>
      </c>
      <c r="G50" s="36" t="n">
        <v>14946.2432</v>
      </c>
      <c r="H50" s="36" t="n">
        <v>2415</v>
      </c>
      <c r="I50" s="36" t="n">
        <v>22531.4</v>
      </c>
      <c r="J50" s="36" t="n">
        <v>15589.935</v>
      </c>
      <c r="K50" s="36" t="n">
        <v>3800</v>
      </c>
      <c r="L50" s="36" t="n">
        <v>449</v>
      </c>
      <c r="M50" s="36" t="n">
        <v>21111.4</v>
      </c>
      <c r="N50" s="36" t="n">
        <v>15208.513</v>
      </c>
      <c r="O50" s="36" t="n">
        <v>3800</v>
      </c>
      <c r="P50" s="36" t="n">
        <v>449</v>
      </c>
      <c r="Q50" s="36" t="n">
        <v>250</v>
      </c>
      <c r="R50" s="36" t="n">
        <v>3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1600</v>
      </c>
      <c r="AD50" s="36" t="n">
        <v>594</v>
      </c>
      <c r="AE50" s="36" t="n">
        <v>1980</v>
      </c>
      <c r="AF50" s="36" t="n">
        <v>77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990</v>
      </c>
      <c r="AN50" s="36" t="n">
        <v>0</v>
      </c>
      <c r="AO50" s="36" t="n">
        <v>1600</v>
      </c>
      <c r="AP50" s="36" t="n">
        <v>594</v>
      </c>
      <c r="AQ50" s="36" t="n">
        <v>990</v>
      </c>
      <c r="AR50" s="36" t="n">
        <v>77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1530</v>
      </c>
      <c r="AX50" s="36" t="n">
        <v>1148.4</v>
      </c>
      <c r="AY50" s="36" t="n">
        <v>900</v>
      </c>
      <c r="AZ50" s="36" t="n">
        <v>600</v>
      </c>
      <c r="BA50" s="36" t="n">
        <v>1530</v>
      </c>
      <c r="BB50" s="36" t="n">
        <v>1148.4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900</v>
      </c>
      <c r="BH50" s="36" t="n">
        <v>600</v>
      </c>
      <c r="BI50" s="36" t="n">
        <v>4800</v>
      </c>
      <c r="BJ50" s="36" t="n">
        <v>3159.224</v>
      </c>
      <c r="BK50" s="36" t="n">
        <v>801.4</v>
      </c>
      <c r="BL50" s="36" t="n">
        <v>596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1300</v>
      </c>
      <c r="BZ50" s="36" t="n">
        <v>670</v>
      </c>
      <c r="CA50" s="36" t="n">
        <v>601.4</v>
      </c>
      <c r="CB50" s="36" t="n">
        <v>596</v>
      </c>
      <c r="CC50" s="36" t="n">
        <v>3500</v>
      </c>
      <c r="CD50" s="36" t="n">
        <v>2489.224</v>
      </c>
      <c r="CE50" s="36" t="n">
        <v>200</v>
      </c>
      <c r="CF50" s="36" t="n">
        <v>0</v>
      </c>
      <c r="CG50" s="36" t="n">
        <v>0</v>
      </c>
      <c r="CH50" s="36" t="n">
        <v>0</v>
      </c>
      <c r="CI50" s="36" t="n">
        <v>0</v>
      </c>
      <c r="CJ50" s="36" t="n">
        <v>0</v>
      </c>
      <c r="CK50" s="36" t="n">
        <v>6650</v>
      </c>
      <c r="CL50" s="36" t="n">
        <v>4731</v>
      </c>
      <c r="CM50" s="36" t="n">
        <v>3900</v>
      </c>
      <c r="CN50" s="36" t="n">
        <v>0</v>
      </c>
      <c r="CO50" s="36" t="n">
        <v>1200</v>
      </c>
      <c r="CP50" s="36" t="n">
        <v>530</v>
      </c>
      <c r="CQ50" s="36" t="n">
        <v>0</v>
      </c>
      <c r="CR50" s="36" t="n">
        <v>0</v>
      </c>
      <c r="CS50" s="36" t="n">
        <v>1200</v>
      </c>
      <c r="CT50" s="36" t="n">
        <v>530</v>
      </c>
      <c r="CU50" s="36" t="n">
        <v>0</v>
      </c>
      <c r="CV50" s="36" t="n">
        <v>0</v>
      </c>
      <c r="CW50" s="36" t="n">
        <v>9127</v>
      </c>
      <c r="CX50" s="36" t="n">
        <v>7121</v>
      </c>
      <c r="CY50" s="36" t="n">
        <v>990</v>
      </c>
      <c r="CZ50" s="36" t="n">
        <v>0</v>
      </c>
      <c r="DA50" s="36" t="n">
        <v>8927</v>
      </c>
      <c r="DB50" s="36" t="n">
        <v>7051</v>
      </c>
      <c r="DC50" s="36" t="n">
        <v>0</v>
      </c>
      <c r="DD50" s="36" t="n">
        <v>0</v>
      </c>
      <c r="DE50" s="36" t="n">
        <v>2800</v>
      </c>
      <c r="DF50" s="36" t="n">
        <v>2184</v>
      </c>
      <c r="DG50" s="36" t="n">
        <v>0</v>
      </c>
      <c r="DH50" s="36" t="n">
        <v>0</v>
      </c>
      <c r="DI50" s="36" t="n">
        <v>5839.4432</v>
      </c>
      <c r="DJ50" s="36" t="n">
        <v>0</v>
      </c>
      <c r="DK50" s="36" t="n">
        <v>3264.6</v>
      </c>
      <c r="DL50" s="36" t="n">
        <v>0</v>
      </c>
      <c r="DM50" s="36" t="n">
        <v>2574.8432</v>
      </c>
      <c r="DN50" s="36" t="n">
        <v>0</v>
      </c>
      <c r="DO50" s="36" t="n">
        <v>0</v>
      </c>
      <c r="DP50" s="36" t="n">
        <v>0</v>
      </c>
    </row>
    <row r="51" customFormat="false" ht="17.25" hidden="false" customHeight="true" outlineLevel="0" collapsed="false">
      <c r="A51" s="74" t="n">
        <v>42</v>
      </c>
      <c r="B51" s="75" t="s">
        <v>85</v>
      </c>
      <c r="C51" s="36" t="n">
        <v>34282.5621</v>
      </c>
      <c r="D51" s="36" t="n">
        <v>850.11</v>
      </c>
      <c r="E51" s="36" t="n">
        <v>25218.188</v>
      </c>
      <c r="F51" s="36" t="n">
        <v>14123.686</v>
      </c>
      <c r="G51" s="36" t="n">
        <v>9064.3741</v>
      </c>
      <c r="H51" s="36" t="n">
        <v>-13273.576</v>
      </c>
      <c r="I51" s="36" t="n">
        <v>15914.67</v>
      </c>
      <c r="J51" s="36" t="n">
        <v>9095.673</v>
      </c>
      <c r="K51" s="36" t="n">
        <v>5100</v>
      </c>
      <c r="L51" s="36" t="n">
        <v>412</v>
      </c>
      <c r="M51" s="36" t="n">
        <v>15674.67</v>
      </c>
      <c r="N51" s="36" t="n">
        <v>8947.673</v>
      </c>
      <c r="O51" s="36" t="n">
        <v>5100</v>
      </c>
      <c r="P51" s="36" t="n">
        <v>412</v>
      </c>
      <c r="Q51" s="36" t="n">
        <v>240</v>
      </c>
      <c r="R51" s="36" t="n">
        <v>148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130</v>
      </c>
      <c r="AD51" s="36" t="n">
        <v>100.904</v>
      </c>
      <c r="AE51" s="36" t="n">
        <v>-23320.576</v>
      </c>
      <c r="AF51" s="36" t="n">
        <v>-23320.576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-23320.576</v>
      </c>
      <c r="AV51" s="36" t="n">
        <v>-23320.576</v>
      </c>
      <c r="AW51" s="36" t="n">
        <v>941</v>
      </c>
      <c r="AX51" s="36" t="n">
        <v>600.808</v>
      </c>
      <c r="AY51" s="36" t="n">
        <v>0</v>
      </c>
      <c r="AZ51" s="36" t="n">
        <v>0</v>
      </c>
      <c r="BA51" s="36" t="n">
        <v>941</v>
      </c>
      <c r="BB51" s="36" t="n">
        <v>600.808</v>
      </c>
      <c r="BC51" s="36" t="n">
        <v>0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1950</v>
      </c>
      <c r="BJ51" s="36" t="n">
        <v>591.583</v>
      </c>
      <c r="BK51" s="36" t="n">
        <v>4964.3741</v>
      </c>
      <c r="BL51" s="36" t="n">
        <v>1635</v>
      </c>
      <c r="BM51" s="36" t="n">
        <v>0</v>
      </c>
      <c r="BN51" s="36" t="n">
        <v>0</v>
      </c>
      <c r="BO51" s="36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0</v>
      </c>
      <c r="BW51" s="36" t="n">
        <v>0</v>
      </c>
      <c r="BX51" s="36" t="n">
        <v>0</v>
      </c>
      <c r="BY51" s="36" t="n">
        <v>750</v>
      </c>
      <c r="BZ51" s="36" t="n">
        <v>211.952</v>
      </c>
      <c r="CA51" s="36" t="n">
        <v>2000</v>
      </c>
      <c r="CB51" s="36" t="n">
        <v>265</v>
      </c>
      <c r="CC51" s="36" t="n">
        <v>1200</v>
      </c>
      <c r="CD51" s="36" t="n">
        <v>379.631</v>
      </c>
      <c r="CE51" s="36" t="n">
        <v>2964.3741</v>
      </c>
      <c r="CF51" s="36" t="n">
        <v>1370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1650</v>
      </c>
      <c r="CL51" s="36" t="n">
        <v>904.918</v>
      </c>
      <c r="CM51" s="36" t="n">
        <v>0</v>
      </c>
      <c r="CN51" s="36" t="n">
        <v>0</v>
      </c>
      <c r="CO51" s="36" t="n">
        <v>0</v>
      </c>
      <c r="CP51" s="36" t="n">
        <v>0</v>
      </c>
      <c r="CQ51" s="36" t="n">
        <v>0</v>
      </c>
      <c r="CR51" s="36" t="n">
        <v>0</v>
      </c>
      <c r="CS51" s="36" t="n">
        <v>0</v>
      </c>
      <c r="CT51" s="36" t="n">
        <v>0</v>
      </c>
      <c r="CU51" s="36" t="n">
        <v>0</v>
      </c>
      <c r="CV51" s="36" t="n">
        <v>0</v>
      </c>
      <c r="CW51" s="36" t="n">
        <v>2100</v>
      </c>
      <c r="CX51" s="36" t="n">
        <v>1400</v>
      </c>
      <c r="CY51" s="36" t="n">
        <v>22320.576</v>
      </c>
      <c r="CZ51" s="36" t="n">
        <v>8000</v>
      </c>
      <c r="DA51" s="36" t="n">
        <v>0</v>
      </c>
      <c r="DB51" s="36" t="n">
        <v>0</v>
      </c>
      <c r="DC51" s="36" t="n">
        <v>22320.576</v>
      </c>
      <c r="DD51" s="36" t="n">
        <v>8000</v>
      </c>
      <c r="DE51" s="36" t="n">
        <v>1650</v>
      </c>
      <c r="DF51" s="36" t="n">
        <v>1429.8</v>
      </c>
      <c r="DG51" s="36" t="n">
        <v>0</v>
      </c>
      <c r="DH51" s="36" t="n">
        <v>0</v>
      </c>
      <c r="DI51" s="36" t="n">
        <v>882.518</v>
      </c>
      <c r="DJ51" s="36" t="n">
        <v>0</v>
      </c>
      <c r="DK51" s="36" t="n">
        <v>882.518</v>
      </c>
      <c r="DL51" s="36" t="n">
        <v>0</v>
      </c>
      <c r="DM51" s="36" t="n">
        <v>0</v>
      </c>
      <c r="DN51" s="36" t="n">
        <v>0</v>
      </c>
      <c r="DO51" s="36" t="n">
        <v>0</v>
      </c>
      <c r="DP51" s="36" t="n">
        <v>0</v>
      </c>
    </row>
    <row r="52" customFormat="false" ht="17.25" hidden="false" customHeight="true" outlineLevel="0" collapsed="false">
      <c r="A52" s="74" t="n">
        <v>43</v>
      </c>
      <c r="B52" s="75" t="s">
        <v>86</v>
      </c>
      <c r="C52" s="36" t="n">
        <v>32482.9177</v>
      </c>
      <c r="D52" s="36" t="n">
        <v>19372.669</v>
      </c>
      <c r="E52" s="36" t="n">
        <v>28183.6</v>
      </c>
      <c r="F52" s="36" t="n">
        <v>19222.669</v>
      </c>
      <c r="G52" s="36" t="n">
        <v>4299.3177</v>
      </c>
      <c r="H52" s="36" t="n">
        <v>150</v>
      </c>
      <c r="I52" s="36" t="n">
        <v>16245</v>
      </c>
      <c r="J52" s="36" t="n">
        <v>10506.07</v>
      </c>
      <c r="K52" s="36" t="n">
        <v>0</v>
      </c>
      <c r="L52" s="36" t="n">
        <v>0</v>
      </c>
      <c r="M52" s="36" t="n">
        <v>16045</v>
      </c>
      <c r="N52" s="36" t="n">
        <v>10506.07</v>
      </c>
      <c r="O52" s="36" t="n">
        <v>0</v>
      </c>
      <c r="P52" s="36" t="n">
        <v>0</v>
      </c>
      <c r="Q52" s="36" t="n">
        <v>20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600</v>
      </c>
      <c r="AD52" s="36" t="n">
        <v>342</v>
      </c>
      <c r="AE52" s="36" t="n">
        <v>106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600</v>
      </c>
      <c r="AP52" s="36" t="n">
        <v>342</v>
      </c>
      <c r="AQ52" s="36" t="n">
        <v>106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1670</v>
      </c>
      <c r="AX52" s="36" t="n">
        <v>1220</v>
      </c>
      <c r="AY52" s="36" t="n">
        <v>0</v>
      </c>
      <c r="AZ52" s="36" t="n">
        <v>0</v>
      </c>
      <c r="BA52" s="36" t="n">
        <v>1500</v>
      </c>
      <c r="BB52" s="36" t="n">
        <v>1050</v>
      </c>
      <c r="BC52" s="36" t="n">
        <v>0</v>
      </c>
      <c r="BD52" s="36" t="n">
        <v>0</v>
      </c>
      <c r="BE52" s="36" t="n">
        <v>170</v>
      </c>
      <c r="BF52" s="36" t="n">
        <v>17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3239.3177</v>
      </c>
      <c r="BL52" s="36" t="n">
        <v>150</v>
      </c>
      <c r="BM52" s="36" t="n">
        <v>0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0</v>
      </c>
      <c r="BW52" s="36" t="n">
        <v>0</v>
      </c>
      <c r="BX52" s="36" t="n">
        <v>0</v>
      </c>
      <c r="BY52" s="36" t="n">
        <v>0</v>
      </c>
      <c r="BZ52" s="36" t="n">
        <v>0</v>
      </c>
      <c r="CA52" s="36" t="n">
        <v>3239.3177</v>
      </c>
      <c r="CB52" s="36" t="n">
        <v>150</v>
      </c>
      <c r="CC52" s="36" t="n">
        <v>0</v>
      </c>
      <c r="CD52" s="36" t="n">
        <v>0</v>
      </c>
      <c r="CE52" s="36" t="n">
        <v>0</v>
      </c>
      <c r="CF52" s="36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1000</v>
      </c>
      <c r="CL52" s="36" t="n">
        <v>472.98</v>
      </c>
      <c r="CM52" s="36" t="n">
        <v>0</v>
      </c>
      <c r="CN52" s="36" t="n">
        <v>0</v>
      </c>
      <c r="CO52" s="36" t="n">
        <v>0</v>
      </c>
      <c r="CP52" s="36" t="n">
        <v>0</v>
      </c>
      <c r="CQ52" s="36" t="n">
        <v>0</v>
      </c>
      <c r="CR52" s="36" t="n">
        <v>0</v>
      </c>
      <c r="CS52" s="36" t="n">
        <v>0</v>
      </c>
      <c r="CT52" s="36" t="n">
        <v>0</v>
      </c>
      <c r="CU52" s="36" t="n">
        <v>0</v>
      </c>
      <c r="CV52" s="36" t="n">
        <v>0</v>
      </c>
      <c r="CW52" s="36" t="n">
        <v>6950</v>
      </c>
      <c r="CX52" s="36" t="n">
        <v>5600</v>
      </c>
      <c r="CY52" s="36" t="n">
        <v>0</v>
      </c>
      <c r="CZ52" s="36" t="n">
        <v>0</v>
      </c>
      <c r="DA52" s="36" t="n">
        <v>6950</v>
      </c>
      <c r="DB52" s="36" t="n">
        <v>5600</v>
      </c>
      <c r="DC52" s="36" t="n">
        <v>0</v>
      </c>
      <c r="DD52" s="36" t="n">
        <v>0</v>
      </c>
      <c r="DE52" s="36" t="n">
        <v>1600</v>
      </c>
      <c r="DF52" s="36" t="n">
        <v>1081.619</v>
      </c>
      <c r="DG52" s="36" t="n">
        <v>0</v>
      </c>
      <c r="DH52" s="36" t="n">
        <v>0</v>
      </c>
      <c r="DI52" s="36" t="n">
        <v>118.6</v>
      </c>
      <c r="DJ52" s="36" t="n">
        <v>0</v>
      </c>
      <c r="DK52" s="36" t="n">
        <v>118.6</v>
      </c>
      <c r="DL52" s="36" t="n">
        <v>0</v>
      </c>
      <c r="DM52" s="36" t="n">
        <v>0</v>
      </c>
      <c r="DN52" s="36" t="n">
        <v>0</v>
      </c>
      <c r="DO52" s="36" t="n">
        <v>0</v>
      </c>
      <c r="DP52" s="36" t="n">
        <v>0</v>
      </c>
    </row>
    <row r="53" customFormat="false" ht="17.25" hidden="false" customHeight="true" outlineLevel="0" collapsed="false">
      <c r="A53" s="74" t="n">
        <v>44</v>
      </c>
      <c r="B53" s="75" t="s">
        <v>87</v>
      </c>
      <c r="C53" s="36" t="n">
        <v>56525.2606</v>
      </c>
      <c r="D53" s="36" t="n">
        <v>33243.077</v>
      </c>
      <c r="E53" s="36" t="n">
        <v>42495</v>
      </c>
      <c r="F53" s="36" t="n">
        <v>22630.303</v>
      </c>
      <c r="G53" s="36" t="n">
        <v>14030.2606</v>
      </c>
      <c r="H53" s="36" t="n">
        <v>10612.774</v>
      </c>
      <c r="I53" s="36" t="n">
        <v>23630</v>
      </c>
      <c r="J53" s="36" t="n">
        <v>15137.415</v>
      </c>
      <c r="K53" s="36" t="n">
        <v>1280</v>
      </c>
      <c r="L53" s="36" t="n">
        <v>1148.12</v>
      </c>
      <c r="M53" s="36" t="n">
        <v>20870</v>
      </c>
      <c r="N53" s="36" t="n">
        <v>14106.247</v>
      </c>
      <c r="O53" s="36" t="n">
        <v>1280</v>
      </c>
      <c r="P53" s="36" t="n">
        <v>1148.12</v>
      </c>
      <c r="Q53" s="36" t="n">
        <v>1980</v>
      </c>
      <c r="R53" s="36" t="n">
        <v>501.668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160</v>
      </c>
      <c r="AD53" s="36" t="n">
        <v>0</v>
      </c>
      <c r="AE53" s="36" t="n">
        <v>2677</v>
      </c>
      <c r="AF53" s="36" t="n">
        <v>2305.234</v>
      </c>
      <c r="AG53" s="36" t="n">
        <v>160</v>
      </c>
      <c r="AH53" s="36" t="n">
        <v>0</v>
      </c>
      <c r="AI53" s="36" t="n">
        <v>949</v>
      </c>
      <c r="AJ53" s="36" t="n">
        <v>948.205</v>
      </c>
      <c r="AK53" s="36" t="n">
        <v>0</v>
      </c>
      <c r="AL53" s="36" t="n">
        <v>0</v>
      </c>
      <c r="AM53" s="36" t="n">
        <v>1358</v>
      </c>
      <c r="AN53" s="36" t="n">
        <v>1357.029</v>
      </c>
      <c r="AO53" s="36" t="n">
        <v>0</v>
      </c>
      <c r="AP53" s="36" t="n">
        <v>0</v>
      </c>
      <c r="AQ53" s="36" t="n">
        <v>37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1500</v>
      </c>
      <c r="AX53" s="36" t="n">
        <v>1000</v>
      </c>
      <c r="AY53" s="36" t="n">
        <v>0</v>
      </c>
      <c r="AZ53" s="36" t="n">
        <v>0</v>
      </c>
      <c r="BA53" s="36" t="n">
        <v>1500</v>
      </c>
      <c r="BB53" s="36" t="n">
        <v>1000</v>
      </c>
      <c r="BC53" s="36" t="n">
        <v>0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1200</v>
      </c>
      <c r="BJ53" s="36" t="n">
        <v>563.743</v>
      </c>
      <c r="BK53" s="36" t="n">
        <v>936</v>
      </c>
      <c r="BL53" s="36" t="n">
        <v>935.42</v>
      </c>
      <c r="BM53" s="36" t="n">
        <v>0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6" t="n">
        <v>0</v>
      </c>
      <c r="BV53" s="36" t="n">
        <v>0</v>
      </c>
      <c r="BW53" s="36" t="n">
        <v>0</v>
      </c>
      <c r="BX53" s="36" t="n">
        <v>0</v>
      </c>
      <c r="BY53" s="36" t="n">
        <v>1200</v>
      </c>
      <c r="BZ53" s="36" t="n">
        <v>563.743</v>
      </c>
      <c r="CA53" s="36" t="n">
        <v>936</v>
      </c>
      <c r="CB53" s="36" t="n">
        <v>935.42</v>
      </c>
      <c r="CC53" s="36" t="n">
        <v>0</v>
      </c>
      <c r="CD53" s="36" t="n">
        <v>0</v>
      </c>
      <c r="CE53" s="36" t="n">
        <v>0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4410</v>
      </c>
      <c r="CL53" s="36" t="n">
        <v>3339.145</v>
      </c>
      <c r="CM53" s="36" t="n">
        <v>0</v>
      </c>
      <c r="CN53" s="36" t="n">
        <v>0</v>
      </c>
      <c r="CO53" s="36" t="n">
        <v>4350</v>
      </c>
      <c r="CP53" s="36" t="n">
        <v>3314.145</v>
      </c>
      <c r="CQ53" s="36" t="n">
        <v>0</v>
      </c>
      <c r="CR53" s="36" t="n">
        <v>0</v>
      </c>
      <c r="CS53" s="36" t="n">
        <v>1100</v>
      </c>
      <c r="CT53" s="36" t="n">
        <v>727.642</v>
      </c>
      <c r="CU53" s="36" t="n">
        <v>0</v>
      </c>
      <c r="CV53" s="36" t="n">
        <v>0</v>
      </c>
      <c r="CW53" s="36" t="n">
        <v>1350</v>
      </c>
      <c r="CX53" s="36" t="n">
        <v>550</v>
      </c>
      <c r="CY53" s="36" t="n">
        <v>9137.2606</v>
      </c>
      <c r="CZ53" s="36" t="n">
        <v>6224</v>
      </c>
      <c r="DA53" s="36" t="n">
        <v>300</v>
      </c>
      <c r="DB53" s="36" t="n">
        <v>0</v>
      </c>
      <c r="DC53" s="36" t="n">
        <v>0</v>
      </c>
      <c r="DD53" s="36" t="n">
        <v>0</v>
      </c>
      <c r="DE53" s="36" t="n">
        <v>4000</v>
      </c>
      <c r="DF53" s="36" t="n">
        <v>2040</v>
      </c>
      <c r="DG53" s="36" t="n">
        <v>0</v>
      </c>
      <c r="DH53" s="36" t="n">
        <v>0</v>
      </c>
      <c r="DI53" s="36" t="n">
        <v>6245</v>
      </c>
      <c r="DJ53" s="36" t="n">
        <v>0</v>
      </c>
      <c r="DK53" s="36" t="n">
        <v>6245</v>
      </c>
      <c r="DL53" s="36" t="n">
        <v>0</v>
      </c>
      <c r="DM53" s="36" t="n">
        <v>0</v>
      </c>
      <c r="DN53" s="36" t="n">
        <v>0</v>
      </c>
      <c r="DO53" s="36" t="n">
        <v>0</v>
      </c>
      <c r="DP53" s="36" t="n">
        <v>0</v>
      </c>
    </row>
    <row r="54" customFormat="false" ht="17.25" hidden="false" customHeight="true" outlineLevel="0" collapsed="false">
      <c r="A54" s="74" t="n">
        <v>45</v>
      </c>
      <c r="B54" s="75" t="s">
        <v>88</v>
      </c>
      <c r="C54" s="36" t="n">
        <v>34490.8402</v>
      </c>
      <c r="D54" s="36" t="n">
        <v>22403.057</v>
      </c>
      <c r="E54" s="36" t="n">
        <v>32921.9</v>
      </c>
      <c r="F54" s="36" t="n">
        <v>22005.057</v>
      </c>
      <c r="G54" s="36" t="n">
        <v>1568.9402</v>
      </c>
      <c r="H54" s="36" t="n">
        <v>398</v>
      </c>
      <c r="I54" s="36" t="n">
        <v>16503</v>
      </c>
      <c r="J54" s="36" t="n">
        <v>10592.551</v>
      </c>
      <c r="K54" s="36" t="n">
        <v>512.2052</v>
      </c>
      <c r="L54" s="36" t="n">
        <v>320</v>
      </c>
      <c r="M54" s="36" t="n">
        <v>16285</v>
      </c>
      <c r="N54" s="36" t="n">
        <v>10492.551</v>
      </c>
      <c r="O54" s="36" t="n">
        <v>412.2052</v>
      </c>
      <c r="P54" s="36" t="n">
        <v>320</v>
      </c>
      <c r="Q54" s="36" t="n">
        <v>118</v>
      </c>
      <c r="R54" s="36" t="n">
        <v>0</v>
      </c>
      <c r="S54" s="36" t="n">
        <v>10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950</v>
      </c>
      <c r="AD54" s="36" t="n">
        <v>950</v>
      </c>
      <c r="AE54" s="36" t="n">
        <v>856.735</v>
      </c>
      <c r="AF54" s="36" t="n">
        <v>-122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950</v>
      </c>
      <c r="AP54" s="36" t="n">
        <v>950</v>
      </c>
      <c r="AQ54" s="36" t="n">
        <v>856.735</v>
      </c>
      <c r="AR54" s="36" t="n">
        <v>30</v>
      </c>
      <c r="AS54" s="36" t="n">
        <v>0</v>
      </c>
      <c r="AT54" s="36" t="n">
        <v>0</v>
      </c>
      <c r="AU54" s="36" t="n">
        <v>0</v>
      </c>
      <c r="AV54" s="36" t="n">
        <v>-152</v>
      </c>
      <c r="AW54" s="36" t="n">
        <v>2650</v>
      </c>
      <c r="AX54" s="36" t="n">
        <v>1983.6</v>
      </c>
      <c r="AY54" s="36" t="n">
        <v>0</v>
      </c>
      <c r="AZ54" s="36" t="n">
        <v>0</v>
      </c>
      <c r="BA54" s="36" t="n">
        <v>2650</v>
      </c>
      <c r="BB54" s="36" t="n">
        <v>1983.6</v>
      </c>
      <c r="BC54" s="36" t="n">
        <v>0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600</v>
      </c>
      <c r="BJ54" s="36" t="n">
        <v>400</v>
      </c>
      <c r="BK54" s="36" t="n">
        <v>0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6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600</v>
      </c>
      <c r="BZ54" s="36" t="n">
        <v>400</v>
      </c>
      <c r="CA54" s="36" t="n">
        <v>0</v>
      </c>
      <c r="CB54" s="36" t="n">
        <v>0</v>
      </c>
      <c r="CC54" s="36" t="n">
        <v>0</v>
      </c>
      <c r="CD54" s="36" t="n">
        <v>0</v>
      </c>
      <c r="CE54" s="36" t="n">
        <v>0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6993</v>
      </c>
      <c r="CL54" s="36" t="n">
        <v>5394.906</v>
      </c>
      <c r="CM54" s="36" t="n">
        <v>200</v>
      </c>
      <c r="CN54" s="36" t="n">
        <v>200</v>
      </c>
      <c r="CO54" s="36" t="n">
        <v>5263</v>
      </c>
      <c r="CP54" s="36" t="n">
        <v>3664.906</v>
      </c>
      <c r="CQ54" s="36" t="n">
        <v>200</v>
      </c>
      <c r="CR54" s="36" t="n">
        <v>200</v>
      </c>
      <c r="CS54" s="36" t="n">
        <v>0</v>
      </c>
      <c r="CT54" s="36" t="n">
        <v>0</v>
      </c>
      <c r="CU54" s="36" t="n">
        <v>200</v>
      </c>
      <c r="CV54" s="36" t="n">
        <v>200</v>
      </c>
      <c r="CW54" s="36" t="n">
        <v>1136</v>
      </c>
      <c r="CX54" s="36" t="n">
        <v>705</v>
      </c>
      <c r="CY54" s="36" t="n">
        <v>0</v>
      </c>
      <c r="CZ54" s="36" t="n">
        <v>0</v>
      </c>
      <c r="DA54" s="36" t="n">
        <v>936</v>
      </c>
      <c r="DB54" s="36" t="n">
        <v>705</v>
      </c>
      <c r="DC54" s="36" t="n">
        <v>0</v>
      </c>
      <c r="DD54" s="36" t="n">
        <v>0</v>
      </c>
      <c r="DE54" s="36" t="n">
        <v>3314</v>
      </c>
      <c r="DF54" s="36" t="n">
        <v>1979</v>
      </c>
      <c r="DG54" s="36" t="n">
        <v>0</v>
      </c>
      <c r="DH54" s="36" t="n">
        <v>0</v>
      </c>
      <c r="DI54" s="36" t="n">
        <v>775.9</v>
      </c>
      <c r="DJ54" s="36" t="n">
        <v>0</v>
      </c>
      <c r="DK54" s="36" t="n">
        <v>775.9</v>
      </c>
      <c r="DL54" s="36" t="n">
        <v>0</v>
      </c>
      <c r="DM54" s="36" t="n">
        <v>0</v>
      </c>
      <c r="DN54" s="36" t="n">
        <v>0</v>
      </c>
      <c r="DO54" s="36" t="n">
        <v>0</v>
      </c>
      <c r="DP54" s="36" t="n">
        <v>0</v>
      </c>
    </row>
    <row r="55" customFormat="false" ht="17.25" hidden="false" customHeight="true" outlineLevel="0" collapsed="false">
      <c r="A55" s="74" t="n">
        <v>47</v>
      </c>
      <c r="B55" s="75" t="s">
        <v>89</v>
      </c>
      <c r="C55" s="36" t="n">
        <v>7266.4152</v>
      </c>
      <c r="D55" s="36" t="n">
        <v>4781.9</v>
      </c>
      <c r="E55" s="36" t="n">
        <v>5230</v>
      </c>
      <c r="F55" s="36" t="n">
        <v>3382.9</v>
      </c>
      <c r="G55" s="36" t="n">
        <v>2036.4152</v>
      </c>
      <c r="H55" s="36" t="n">
        <v>1399</v>
      </c>
      <c r="I55" s="36" t="n">
        <v>4757.2</v>
      </c>
      <c r="J55" s="36" t="n">
        <v>3382.9</v>
      </c>
      <c r="K55" s="36" t="n">
        <v>200</v>
      </c>
      <c r="L55" s="36" t="n">
        <v>0</v>
      </c>
      <c r="M55" s="36" t="n">
        <v>4757.2</v>
      </c>
      <c r="N55" s="36" t="n">
        <v>3382.9</v>
      </c>
      <c r="O55" s="36" t="n">
        <v>20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400</v>
      </c>
      <c r="AF55" s="36" t="n">
        <v>40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400</v>
      </c>
      <c r="AR55" s="36" t="n">
        <v>400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1436.4152</v>
      </c>
      <c r="BL55" s="36" t="n">
        <v>999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v>1436.4152</v>
      </c>
      <c r="BX55" s="36" t="n">
        <v>999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6" t="n">
        <v>0</v>
      </c>
      <c r="CE55" s="36" t="n">
        <v>0</v>
      </c>
      <c r="CF55" s="36" t="n">
        <v>0</v>
      </c>
      <c r="CG55" s="36" t="n">
        <v>0</v>
      </c>
      <c r="CH55" s="36" t="n">
        <v>0</v>
      </c>
      <c r="CI55" s="36" t="n">
        <v>0</v>
      </c>
      <c r="CJ55" s="36" t="n">
        <v>0</v>
      </c>
      <c r="CK55" s="36" t="n">
        <v>80</v>
      </c>
      <c r="CL55" s="36" t="n">
        <v>0</v>
      </c>
      <c r="CM55" s="36" t="n">
        <v>0</v>
      </c>
      <c r="CN55" s="36" t="n">
        <v>0</v>
      </c>
      <c r="CO55" s="36" t="n">
        <v>0</v>
      </c>
      <c r="CP55" s="36" t="n">
        <v>0</v>
      </c>
      <c r="CQ55" s="36" t="n">
        <v>0</v>
      </c>
      <c r="CR55" s="36" t="n">
        <v>0</v>
      </c>
      <c r="CS55" s="36" t="n">
        <v>0</v>
      </c>
      <c r="CT55" s="36" t="n">
        <v>0</v>
      </c>
      <c r="CU55" s="36" t="n">
        <v>0</v>
      </c>
      <c r="CV55" s="36" t="n">
        <v>0</v>
      </c>
      <c r="CW55" s="36" t="n">
        <v>0</v>
      </c>
      <c r="CX55" s="36" t="n">
        <v>0</v>
      </c>
      <c r="CY55" s="36" t="n">
        <v>0</v>
      </c>
      <c r="CZ55" s="36" t="n">
        <v>0</v>
      </c>
      <c r="DA55" s="36" t="n">
        <v>0</v>
      </c>
      <c r="DB55" s="36" t="n">
        <v>0</v>
      </c>
      <c r="DC55" s="36" t="n">
        <v>0</v>
      </c>
      <c r="DD55" s="36" t="n">
        <v>0</v>
      </c>
      <c r="DE55" s="36" t="n">
        <v>100</v>
      </c>
      <c r="DF55" s="36" t="n">
        <v>0</v>
      </c>
      <c r="DG55" s="36" t="n">
        <v>0</v>
      </c>
      <c r="DH55" s="36" t="n">
        <v>0</v>
      </c>
      <c r="DI55" s="36" t="n">
        <v>292.8</v>
      </c>
      <c r="DJ55" s="36" t="n">
        <v>0</v>
      </c>
      <c r="DK55" s="36" t="n">
        <v>292.8</v>
      </c>
      <c r="DL55" s="36" t="n">
        <v>0</v>
      </c>
      <c r="DM55" s="36" t="n">
        <v>0</v>
      </c>
      <c r="DN55" s="36" t="n">
        <v>0</v>
      </c>
      <c r="DO55" s="36" t="n">
        <v>0</v>
      </c>
      <c r="DP55" s="36" t="n">
        <v>0</v>
      </c>
    </row>
    <row r="56" customFormat="false" ht="17.25" hidden="false" customHeight="true" outlineLevel="0" collapsed="false">
      <c r="A56" s="74" t="n">
        <v>48</v>
      </c>
      <c r="B56" s="75" t="s">
        <v>90</v>
      </c>
      <c r="C56" s="36" t="n">
        <v>17899.8143</v>
      </c>
      <c r="D56" s="36" t="n">
        <v>9730.3</v>
      </c>
      <c r="E56" s="36" t="n">
        <v>14586.9</v>
      </c>
      <c r="F56" s="36" t="n">
        <v>8695.3</v>
      </c>
      <c r="G56" s="36" t="n">
        <v>3312.9143</v>
      </c>
      <c r="H56" s="36" t="n">
        <v>1035</v>
      </c>
      <c r="I56" s="36" t="n">
        <v>10128</v>
      </c>
      <c r="J56" s="36" t="n">
        <v>7179.3</v>
      </c>
      <c r="K56" s="36" t="n">
        <v>500</v>
      </c>
      <c r="L56" s="36" t="n">
        <v>0</v>
      </c>
      <c r="M56" s="36" t="n">
        <v>10028</v>
      </c>
      <c r="N56" s="36" t="n">
        <v>7079.3</v>
      </c>
      <c r="O56" s="36" t="n">
        <v>50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1650</v>
      </c>
      <c r="AF56" s="36" t="n">
        <v>90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900</v>
      </c>
      <c r="AR56" s="36" t="n">
        <v>900</v>
      </c>
      <c r="AS56" s="36" t="n">
        <v>0</v>
      </c>
      <c r="AT56" s="36" t="n">
        <v>0</v>
      </c>
      <c r="AU56" s="36" t="n">
        <v>750</v>
      </c>
      <c r="AV56" s="36" t="n">
        <v>0</v>
      </c>
      <c r="AW56" s="36" t="n">
        <v>300</v>
      </c>
      <c r="AX56" s="36" t="n">
        <v>0</v>
      </c>
      <c r="AY56" s="36" t="n">
        <v>0</v>
      </c>
      <c r="AZ56" s="36" t="n">
        <v>0</v>
      </c>
      <c r="BA56" s="36" t="n">
        <v>300</v>
      </c>
      <c r="BB56" s="36" t="n">
        <v>0</v>
      </c>
      <c r="BC56" s="36" t="n">
        <v>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450</v>
      </c>
      <c r="BJ56" s="36" t="n">
        <v>79</v>
      </c>
      <c r="BK56" s="36" t="n">
        <v>1162.9143</v>
      </c>
      <c r="BL56" s="36" t="n">
        <v>135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162.9143</v>
      </c>
      <c r="BX56" s="36" t="n">
        <v>135</v>
      </c>
      <c r="BY56" s="36" t="n">
        <v>450</v>
      </c>
      <c r="BZ56" s="36" t="n">
        <v>79</v>
      </c>
      <c r="CA56" s="36" t="n">
        <v>1000</v>
      </c>
      <c r="CB56" s="36" t="n">
        <v>0</v>
      </c>
      <c r="CC56" s="36" t="n">
        <v>0</v>
      </c>
      <c r="CD56" s="36" t="n">
        <v>0</v>
      </c>
      <c r="CE56" s="36" t="n">
        <v>0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880</v>
      </c>
      <c r="CL56" s="36" t="n">
        <v>380</v>
      </c>
      <c r="CM56" s="36" t="n">
        <v>0</v>
      </c>
      <c r="CN56" s="36" t="n">
        <v>0</v>
      </c>
      <c r="CO56" s="36" t="n">
        <v>0</v>
      </c>
      <c r="CP56" s="36" t="n">
        <v>0</v>
      </c>
      <c r="CQ56" s="36" t="n">
        <v>0</v>
      </c>
      <c r="CR56" s="36" t="n">
        <v>0</v>
      </c>
      <c r="CS56" s="36" t="n">
        <v>0</v>
      </c>
      <c r="CT56" s="36" t="n">
        <v>0</v>
      </c>
      <c r="CU56" s="36" t="n">
        <v>0</v>
      </c>
      <c r="CV56" s="36" t="n">
        <v>0</v>
      </c>
      <c r="CW56" s="36" t="n">
        <v>830</v>
      </c>
      <c r="CX56" s="36" t="n">
        <v>620</v>
      </c>
      <c r="CY56" s="36" t="n">
        <v>0</v>
      </c>
      <c r="CZ56" s="36" t="n">
        <v>0</v>
      </c>
      <c r="DA56" s="36" t="n">
        <v>0</v>
      </c>
      <c r="DB56" s="36" t="n">
        <v>0</v>
      </c>
      <c r="DC56" s="36" t="n">
        <v>0</v>
      </c>
      <c r="DD56" s="36" t="n">
        <v>0</v>
      </c>
      <c r="DE56" s="36" t="n">
        <v>650</v>
      </c>
      <c r="DF56" s="36" t="n">
        <v>437</v>
      </c>
      <c r="DG56" s="36" t="n">
        <v>0</v>
      </c>
      <c r="DH56" s="36" t="n">
        <v>0</v>
      </c>
      <c r="DI56" s="36" t="n">
        <v>1348.9</v>
      </c>
      <c r="DJ56" s="36" t="n">
        <v>0</v>
      </c>
      <c r="DK56" s="36" t="n">
        <v>1348.9</v>
      </c>
      <c r="DL56" s="36" t="n">
        <v>0</v>
      </c>
      <c r="DM56" s="36" t="n">
        <v>0</v>
      </c>
      <c r="DN56" s="36" t="n">
        <v>0</v>
      </c>
      <c r="DO56" s="36" t="n">
        <v>0</v>
      </c>
      <c r="DP56" s="36" t="n">
        <v>0</v>
      </c>
    </row>
    <row r="57" customFormat="false" ht="17.25" hidden="false" customHeight="true" outlineLevel="0" collapsed="false">
      <c r="A57" s="74" t="n">
        <v>49</v>
      </c>
      <c r="B57" s="75" t="s">
        <v>91</v>
      </c>
      <c r="C57" s="36" t="n">
        <v>76569.1434</v>
      </c>
      <c r="D57" s="36" t="n">
        <v>45114.132</v>
      </c>
      <c r="E57" s="36" t="n">
        <v>64271.9</v>
      </c>
      <c r="F57" s="36" t="n">
        <v>42586.846</v>
      </c>
      <c r="G57" s="36" t="n">
        <v>12297.2434</v>
      </c>
      <c r="H57" s="36" t="n">
        <v>2527.286</v>
      </c>
      <c r="I57" s="36" t="n">
        <v>29360</v>
      </c>
      <c r="J57" s="36" t="n">
        <v>19392.253</v>
      </c>
      <c r="K57" s="36" t="n">
        <v>1500</v>
      </c>
      <c r="L57" s="36" t="n">
        <v>0</v>
      </c>
      <c r="M57" s="36" t="n">
        <v>28860</v>
      </c>
      <c r="N57" s="36" t="n">
        <v>18942.253</v>
      </c>
      <c r="O57" s="36" t="n">
        <v>1500</v>
      </c>
      <c r="P57" s="36" t="n">
        <v>0</v>
      </c>
      <c r="Q57" s="36" t="n">
        <v>300</v>
      </c>
      <c r="R57" s="36" t="n">
        <v>25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200</v>
      </c>
      <c r="AD57" s="36" t="n">
        <v>100.595</v>
      </c>
      <c r="AE57" s="36" t="n">
        <v>1850</v>
      </c>
      <c r="AF57" s="36" t="n">
        <v>1537.688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200</v>
      </c>
      <c r="AL57" s="36" t="n">
        <v>100.595</v>
      </c>
      <c r="AM57" s="36" t="n">
        <v>800</v>
      </c>
      <c r="AN57" s="36" t="n">
        <v>670.828</v>
      </c>
      <c r="AO57" s="36" t="n">
        <v>0</v>
      </c>
      <c r="AP57" s="36" t="n">
        <v>0</v>
      </c>
      <c r="AQ57" s="36" t="n">
        <v>1050</v>
      </c>
      <c r="AR57" s="36" t="n">
        <v>969</v>
      </c>
      <c r="AS57" s="36" t="n">
        <v>0</v>
      </c>
      <c r="AT57" s="36" t="n">
        <v>0</v>
      </c>
      <c r="AU57" s="36" t="n">
        <v>0</v>
      </c>
      <c r="AV57" s="36" t="n">
        <v>-102.14</v>
      </c>
      <c r="AW57" s="36" t="n">
        <v>3270</v>
      </c>
      <c r="AX57" s="36" t="n">
        <v>2139.47</v>
      </c>
      <c r="AY57" s="36" t="n">
        <v>0</v>
      </c>
      <c r="AZ57" s="36" t="n">
        <v>0</v>
      </c>
      <c r="BA57" s="36" t="n">
        <v>3120</v>
      </c>
      <c r="BB57" s="36" t="n">
        <v>2139.47</v>
      </c>
      <c r="BC57" s="36" t="n">
        <v>0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5450</v>
      </c>
      <c r="BJ57" s="36" t="n">
        <v>3630.478</v>
      </c>
      <c r="BK57" s="36" t="n">
        <v>1050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1950</v>
      </c>
      <c r="BZ57" s="36" t="n">
        <v>1512.9</v>
      </c>
      <c r="CA57" s="36" t="n">
        <v>1050</v>
      </c>
      <c r="CB57" s="36" t="n">
        <v>0</v>
      </c>
      <c r="CC57" s="36" t="n">
        <v>3500</v>
      </c>
      <c r="CD57" s="36" t="n">
        <v>2117.578</v>
      </c>
      <c r="CE57" s="36" t="n">
        <v>0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2800</v>
      </c>
      <c r="CL57" s="36" t="n">
        <v>1240</v>
      </c>
      <c r="CM57" s="36" t="n">
        <v>2050</v>
      </c>
      <c r="CN57" s="36" t="n">
        <v>989.598</v>
      </c>
      <c r="CO57" s="36" t="n">
        <v>0</v>
      </c>
      <c r="CP57" s="36" t="n">
        <v>0</v>
      </c>
      <c r="CQ57" s="36" t="n">
        <v>1000</v>
      </c>
      <c r="CR57" s="36" t="n">
        <v>989.598</v>
      </c>
      <c r="CS57" s="36" t="n">
        <v>0</v>
      </c>
      <c r="CT57" s="36" t="n">
        <v>0</v>
      </c>
      <c r="CU57" s="36" t="n">
        <v>0</v>
      </c>
      <c r="CV57" s="36" t="n">
        <v>0</v>
      </c>
      <c r="CW57" s="36" t="n">
        <v>15374</v>
      </c>
      <c r="CX57" s="36" t="n">
        <v>12686</v>
      </c>
      <c r="CY57" s="36" t="n">
        <v>0</v>
      </c>
      <c r="CZ57" s="36" t="n">
        <v>0</v>
      </c>
      <c r="DA57" s="36" t="n">
        <v>14374</v>
      </c>
      <c r="DB57" s="36" t="n">
        <v>12136</v>
      </c>
      <c r="DC57" s="36" t="n">
        <v>0</v>
      </c>
      <c r="DD57" s="36" t="n">
        <v>0</v>
      </c>
      <c r="DE57" s="36" t="n">
        <v>4950</v>
      </c>
      <c r="DF57" s="36" t="n">
        <v>3398.05</v>
      </c>
      <c r="DG57" s="36" t="n">
        <v>0</v>
      </c>
      <c r="DH57" s="36" t="n">
        <v>0</v>
      </c>
      <c r="DI57" s="36" t="n">
        <v>8715.1434</v>
      </c>
      <c r="DJ57" s="36" t="n">
        <v>0</v>
      </c>
      <c r="DK57" s="36" t="n">
        <v>2867.9</v>
      </c>
      <c r="DL57" s="36" t="n">
        <v>0</v>
      </c>
      <c r="DM57" s="36" t="n">
        <v>5847.2434</v>
      </c>
      <c r="DN57" s="36" t="n">
        <v>0</v>
      </c>
      <c r="DO57" s="36" t="n">
        <v>0</v>
      </c>
      <c r="DP57" s="36" t="n">
        <v>0</v>
      </c>
    </row>
    <row r="58" customFormat="false" ht="17.25" hidden="false" customHeight="true" outlineLevel="0" collapsed="false">
      <c r="A58" s="74" t="n">
        <v>50</v>
      </c>
      <c r="B58" s="75" t="s">
        <v>92</v>
      </c>
      <c r="C58" s="36" t="n">
        <v>55858.5206</v>
      </c>
      <c r="D58" s="36" t="n">
        <v>22076.682</v>
      </c>
      <c r="E58" s="36" t="n">
        <v>43117.5</v>
      </c>
      <c r="F58" s="36" t="n">
        <v>23909.503</v>
      </c>
      <c r="G58" s="36" t="n">
        <v>12741.0206</v>
      </c>
      <c r="H58" s="36" t="n">
        <v>-1832.821</v>
      </c>
      <c r="I58" s="36" t="n">
        <v>23407</v>
      </c>
      <c r="J58" s="36" t="n">
        <v>13432.703</v>
      </c>
      <c r="K58" s="36" t="n">
        <v>1800</v>
      </c>
      <c r="L58" s="36" t="n">
        <v>0</v>
      </c>
      <c r="M58" s="36" t="n">
        <v>21221</v>
      </c>
      <c r="N58" s="36" t="n">
        <v>12243.303</v>
      </c>
      <c r="O58" s="36" t="n">
        <v>0</v>
      </c>
      <c r="P58" s="36" t="n">
        <v>0</v>
      </c>
      <c r="Q58" s="36" t="n">
        <v>2010</v>
      </c>
      <c r="R58" s="36" t="n">
        <v>1103</v>
      </c>
      <c r="S58" s="36" t="n">
        <v>180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2162</v>
      </c>
      <c r="AD58" s="36" t="n">
        <v>1157</v>
      </c>
      <c r="AE58" s="36" t="n">
        <v>-814.917</v>
      </c>
      <c r="AF58" s="36" t="n">
        <v>-2082.821</v>
      </c>
      <c r="AG58" s="36" t="n">
        <v>2162</v>
      </c>
      <c r="AH58" s="36" t="n">
        <v>1157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998</v>
      </c>
      <c r="AR58" s="36" t="n">
        <v>25</v>
      </c>
      <c r="AS58" s="36" t="n">
        <v>0</v>
      </c>
      <c r="AT58" s="36" t="n">
        <v>0</v>
      </c>
      <c r="AU58" s="36" t="n">
        <v>-1812.917</v>
      </c>
      <c r="AV58" s="36" t="n">
        <v>-2107.821</v>
      </c>
      <c r="AW58" s="36" t="n">
        <v>1700</v>
      </c>
      <c r="AX58" s="36" t="n">
        <v>1084.8</v>
      </c>
      <c r="AY58" s="36" t="n">
        <v>0</v>
      </c>
      <c r="AZ58" s="36" t="n">
        <v>0</v>
      </c>
      <c r="BA58" s="36" t="n">
        <v>1700</v>
      </c>
      <c r="BB58" s="36" t="n">
        <v>1084.8</v>
      </c>
      <c r="BC58" s="36" t="n">
        <v>0</v>
      </c>
      <c r="BD58" s="36" t="n">
        <v>0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30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  <c r="BO58" s="36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6" t="n">
        <v>0</v>
      </c>
      <c r="BV58" s="36" t="n">
        <v>0</v>
      </c>
      <c r="BW58" s="36" t="n">
        <v>0</v>
      </c>
      <c r="BX58" s="36" t="n">
        <v>0</v>
      </c>
      <c r="BY58" s="36" t="n">
        <v>300</v>
      </c>
      <c r="BZ58" s="36" t="n">
        <v>0</v>
      </c>
      <c r="CA58" s="36" t="n">
        <v>0</v>
      </c>
      <c r="CB58" s="36" t="n">
        <v>0</v>
      </c>
      <c r="CC58" s="36" t="n">
        <v>0</v>
      </c>
      <c r="CD58" s="36" t="n">
        <v>0</v>
      </c>
      <c r="CE58" s="36" t="n">
        <v>0</v>
      </c>
      <c r="CF58" s="36" t="n">
        <v>0</v>
      </c>
      <c r="CG58" s="36" t="n">
        <v>0</v>
      </c>
      <c r="CH58" s="36" t="n">
        <v>0</v>
      </c>
      <c r="CI58" s="36" t="n">
        <v>0</v>
      </c>
      <c r="CJ58" s="36" t="n">
        <v>0</v>
      </c>
      <c r="CK58" s="36" t="n">
        <v>1780</v>
      </c>
      <c r="CL58" s="36" t="n">
        <v>855</v>
      </c>
      <c r="CM58" s="36" t="n">
        <v>0</v>
      </c>
      <c r="CN58" s="36" t="n">
        <v>0</v>
      </c>
      <c r="CO58" s="36" t="n">
        <v>1780</v>
      </c>
      <c r="CP58" s="36" t="n">
        <v>855</v>
      </c>
      <c r="CQ58" s="36" t="n">
        <v>0</v>
      </c>
      <c r="CR58" s="36" t="n">
        <v>0</v>
      </c>
      <c r="CS58" s="36" t="n">
        <v>0</v>
      </c>
      <c r="CT58" s="36" t="n">
        <v>0</v>
      </c>
      <c r="CU58" s="36" t="n">
        <v>0</v>
      </c>
      <c r="CV58" s="36" t="n">
        <v>0</v>
      </c>
      <c r="CW58" s="36" t="n">
        <v>10200</v>
      </c>
      <c r="CX58" s="36" t="n">
        <v>6090</v>
      </c>
      <c r="CY58" s="36" t="n">
        <v>11755.9376</v>
      </c>
      <c r="CZ58" s="36" t="n">
        <v>250</v>
      </c>
      <c r="DA58" s="36" t="n">
        <v>10100</v>
      </c>
      <c r="DB58" s="36" t="n">
        <v>6090</v>
      </c>
      <c r="DC58" s="36" t="n">
        <v>0</v>
      </c>
      <c r="DD58" s="36" t="n">
        <v>0</v>
      </c>
      <c r="DE58" s="36" t="n">
        <v>2300</v>
      </c>
      <c r="DF58" s="36" t="n">
        <v>1290</v>
      </c>
      <c r="DG58" s="36" t="n">
        <v>0</v>
      </c>
      <c r="DH58" s="36" t="n">
        <v>0</v>
      </c>
      <c r="DI58" s="36" t="n">
        <v>1268.5</v>
      </c>
      <c r="DJ58" s="36" t="n">
        <v>0</v>
      </c>
      <c r="DK58" s="36" t="n">
        <v>1268.5</v>
      </c>
      <c r="DL58" s="36" t="n">
        <v>0</v>
      </c>
      <c r="DM58" s="36" t="n">
        <v>0</v>
      </c>
      <c r="DN58" s="36" t="n">
        <v>0</v>
      </c>
      <c r="DO58" s="36" t="n">
        <v>0</v>
      </c>
      <c r="DP58" s="36" t="n">
        <v>0</v>
      </c>
    </row>
    <row r="59" customFormat="false" ht="17.25" hidden="false" customHeight="true" outlineLevel="0" collapsed="false">
      <c r="A59" s="74" t="n">
        <v>51</v>
      </c>
      <c r="B59" s="75" t="s">
        <v>93</v>
      </c>
      <c r="C59" s="36" t="n">
        <v>31523.321</v>
      </c>
      <c r="D59" s="36" t="n">
        <v>20645.26</v>
      </c>
      <c r="E59" s="36" t="n">
        <v>29379.2</v>
      </c>
      <c r="F59" s="36" t="n">
        <v>18505.26</v>
      </c>
      <c r="G59" s="36" t="n">
        <v>2144.121</v>
      </c>
      <c r="H59" s="36" t="n">
        <v>2140</v>
      </c>
      <c r="I59" s="36" t="n">
        <v>16347</v>
      </c>
      <c r="J59" s="36" t="n">
        <v>11639.2</v>
      </c>
      <c r="K59" s="36" t="n">
        <v>2130</v>
      </c>
      <c r="L59" s="36" t="n">
        <v>950</v>
      </c>
      <c r="M59" s="36" t="n">
        <v>16147</v>
      </c>
      <c r="N59" s="36" t="n">
        <v>11539.2</v>
      </c>
      <c r="O59" s="36" t="n">
        <v>950</v>
      </c>
      <c r="P59" s="36" t="n">
        <v>950</v>
      </c>
      <c r="Q59" s="36" t="n">
        <v>200</v>
      </c>
      <c r="R59" s="36" t="n">
        <v>100</v>
      </c>
      <c r="S59" s="36" t="n">
        <v>118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-2000</v>
      </c>
      <c r="AF59" s="36" t="n">
        <v>80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2000</v>
      </c>
      <c r="AR59" s="36" t="n">
        <v>800</v>
      </c>
      <c r="AS59" s="36" t="n">
        <v>0</v>
      </c>
      <c r="AT59" s="36" t="n">
        <v>0</v>
      </c>
      <c r="AU59" s="36" t="n">
        <v>-4000</v>
      </c>
      <c r="AV59" s="36" t="n">
        <v>0</v>
      </c>
      <c r="AW59" s="36" t="n">
        <v>2590</v>
      </c>
      <c r="AX59" s="36" t="n">
        <v>1992.8</v>
      </c>
      <c r="AY59" s="36" t="n">
        <v>0</v>
      </c>
      <c r="AZ59" s="36" t="n">
        <v>0</v>
      </c>
      <c r="BA59" s="36" t="n">
        <v>1760</v>
      </c>
      <c r="BB59" s="36" t="n">
        <v>1200</v>
      </c>
      <c r="BC59" s="36" t="n">
        <v>0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644.121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644.121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3100</v>
      </c>
      <c r="CL59" s="36" t="n">
        <v>1577.26</v>
      </c>
      <c r="CM59" s="36" t="n">
        <v>390</v>
      </c>
      <c r="CN59" s="36" t="n">
        <v>390</v>
      </c>
      <c r="CO59" s="36" t="n">
        <v>3100</v>
      </c>
      <c r="CP59" s="36" t="n">
        <v>1577.26</v>
      </c>
      <c r="CQ59" s="36" t="n">
        <v>0</v>
      </c>
      <c r="CR59" s="36" t="n">
        <v>0</v>
      </c>
      <c r="CS59" s="36" t="n">
        <v>0</v>
      </c>
      <c r="CT59" s="36" t="n">
        <v>0</v>
      </c>
      <c r="CU59" s="36" t="n">
        <v>0</v>
      </c>
      <c r="CV59" s="36" t="n">
        <v>0</v>
      </c>
      <c r="CW59" s="36" t="n">
        <v>5400</v>
      </c>
      <c r="CX59" s="36" t="n">
        <v>2086</v>
      </c>
      <c r="CY59" s="36" t="n">
        <v>980</v>
      </c>
      <c r="CZ59" s="36" t="n">
        <v>0</v>
      </c>
      <c r="DA59" s="36" t="n">
        <v>5200</v>
      </c>
      <c r="DB59" s="36" t="n">
        <v>1986</v>
      </c>
      <c r="DC59" s="36" t="n">
        <v>0</v>
      </c>
      <c r="DD59" s="36" t="n">
        <v>0</v>
      </c>
      <c r="DE59" s="36" t="n">
        <v>1742.2</v>
      </c>
      <c r="DF59" s="36" t="n">
        <v>1210</v>
      </c>
      <c r="DG59" s="36" t="n">
        <v>0</v>
      </c>
      <c r="DH59" s="36" t="n">
        <v>0</v>
      </c>
      <c r="DI59" s="36" t="n">
        <v>200</v>
      </c>
      <c r="DJ59" s="36" t="n">
        <v>0</v>
      </c>
      <c r="DK59" s="36" t="n">
        <v>200</v>
      </c>
      <c r="DL59" s="36" t="n">
        <v>0</v>
      </c>
      <c r="DM59" s="36" t="n">
        <v>0</v>
      </c>
      <c r="DN59" s="36" t="n">
        <v>0</v>
      </c>
      <c r="DO59" s="36" t="n">
        <v>0</v>
      </c>
      <c r="DP59" s="36" t="n">
        <v>0</v>
      </c>
    </row>
    <row r="60" customFormat="false" ht="17.25" hidden="false" customHeight="true" outlineLevel="0" collapsed="false">
      <c r="A60" s="74" t="n">
        <v>52</v>
      </c>
      <c r="B60" s="75" t="s">
        <v>94</v>
      </c>
      <c r="C60" s="36" t="n">
        <v>55601.7553</v>
      </c>
      <c r="D60" s="36" t="n">
        <v>31203.9103</v>
      </c>
      <c r="E60" s="36" t="n">
        <v>49215.975</v>
      </c>
      <c r="F60" s="36" t="n">
        <v>30921.5146</v>
      </c>
      <c r="G60" s="36" t="n">
        <v>6385.7803</v>
      </c>
      <c r="H60" s="36" t="n">
        <v>282.3957</v>
      </c>
      <c r="I60" s="36" t="n">
        <v>26809.3</v>
      </c>
      <c r="J60" s="36" t="n">
        <v>17573.0028</v>
      </c>
      <c r="K60" s="36" t="n">
        <v>880.8</v>
      </c>
      <c r="L60" s="36" t="n">
        <v>535.0057</v>
      </c>
      <c r="M60" s="36" t="n">
        <v>23501.5</v>
      </c>
      <c r="N60" s="36" t="n">
        <v>15703.0053</v>
      </c>
      <c r="O60" s="36" t="n">
        <v>880.8</v>
      </c>
      <c r="P60" s="36" t="n">
        <v>535.0057</v>
      </c>
      <c r="Q60" s="36" t="n">
        <v>2283</v>
      </c>
      <c r="R60" s="36" t="n">
        <v>1101.3975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420</v>
      </c>
      <c r="AD60" s="36" t="n">
        <v>334.7199</v>
      </c>
      <c r="AE60" s="36" t="n">
        <v>5504.9803</v>
      </c>
      <c r="AF60" s="36" t="n">
        <v>-252.61</v>
      </c>
      <c r="AG60" s="36" t="n">
        <v>90</v>
      </c>
      <c r="AH60" s="36" t="n">
        <v>67</v>
      </c>
      <c r="AI60" s="36" t="n">
        <v>0</v>
      </c>
      <c r="AJ60" s="36" t="n">
        <v>0</v>
      </c>
      <c r="AK60" s="36" t="n">
        <v>30</v>
      </c>
      <c r="AL60" s="36" t="n">
        <v>0</v>
      </c>
      <c r="AM60" s="36" t="n">
        <v>2879.9803</v>
      </c>
      <c r="AN60" s="36" t="n">
        <v>0</v>
      </c>
      <c r="AO60" s="36" t="n">
        <v>300</v>
      </c>
      <c r="AP60" s="36" t="n">
        <v>267.7199</v>
      </c>
      <c r="AQ60" s="36" t="n">
        <v>2625</v>
      </c>
      <c r="AR60" s="36" t="n">
        <v>1039.24</v>
      </c>
      <c r="AS60" s="36" t="n">
        <v>0</v>
      </c>
      <c r="AT60" s="36" t="n">
        <v>0</v>
      </c>
      <c r="AU60" s="36" t="n">
        <v>0</v>
      </c>
      <c r="AV60" s="36" t="n">
        <v>-1291.85</v>
      </c>
      <c r="AW60" s="36" t="n">
        <v>2138</v>
      </c>
      <c r="AX60" s="36" t="n">
        <v>1092</v>
      </c>
      <c r="AY60" s="36" t="n">
        <v>0</v>
      </c>
      <c r="AZ60" s="36" t="n">
        <v>0</v>
      </c>
      <c r="BA60" s="36" t="n">
        <v>2138</v>
      </c>
      <c r="BB60" s="36" t="n">
        <v>1092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3171.782</v>
      </c>
      <c r="BJ60" s="36" t="n">
        <v>965.0949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1960</v>
      </c>
      <c r="BV60" s="36" t="n">
        <v>660.0598</v>
      </c>
      <c r="BW60" s="36" t="n">
        <v>0</v>
      </c>
      <c r="BX60" s="36" t="n">
        <v>0</v>
      </c>
      <c r="BY60" s="36" t="n">
        <v>1211.782</v>
      </c>
      <c r="BZ60" s="36" t="n">
        <v>305.0351</v>
      </c>
      <c r="CA60" s="36" t="n">
        <v>0</v>
      </c>
      <c r="CB60" s="36" t="n">
        <v>0</v>
      </c>
      <c r="CC60" s="36" t="n">
        <v>0</v>
      </c>
      <c r="CD60" s="36" t="n">
        <v>0</v>
      </c>
      <c r="CE60" s="36" t="n">
        <v>0</v>
      </c>
      <c r="CF60" s="36" t="n">
        <v>0</v>
      </c>
      <c r="CG60" s="36" t="n">
        <v>0</v>
      </c>
      <c r="CH60" s="36" t="n">
        <v>0</v>
      </c>
      <c r="CI60" s="36" t="n">
        <v>0</v>
      </c>
      <c r="CJ60" s="36" t="n">
        <v>0</v>
      </c>
      <c r="CK60" s="36" t="n">
        <v>935</v>
      </c>
      <c r="CL60" s="36" t="n">
        <v>56.697</v>
      </c>
      <c r="CM60" s="36" t="n">
        <v>0</v>
      </c>
      <c r="CN60" s="36" t="n">
        <v>0</v>
      </c>
      <c r="CO60" s="36" t="n">
        <v>900</v>
      </c>
      <c r="CP60" s="36" t="n">
        <v>56.697</v>
      </c>
      <c r="CQ60" s="36" t="n">
        <v>0</v>
      </c>
      <c r="CR60" s="36" t="n">
        <v>0</v>
      </c>
      <c r="CS60" s="36" t="n">
        <v>0</v>
      </c>
      <c r="CT60" s="36" t="n">
        <v>0</v>
      </c>
      <c r="CU60" s="36" t="n">
        <v>0</v>
      </c>
      <c r="CV60" s="36" t="n">
        <v>0</v>
      </c>
      <c r="CW60" s="36" t="n">
        <v>13610</v>
      </c>
      <c r="CX60" s="36" t="n">
        <v>9780</v>
      </c>
      <c r="CY60" s="36" t="n">
        <v>0</v>
      </c>
      <c r="CZ60" s="36" t="n">
        <v>0</v>
      </c>
      <c r="DA60" s="36" t="n">
        <v>12550</v>
      </c>
      <c r="DB60" s="36" t="n">
        <v>9400</v>
      </c>
      <c r="DC60" s="36" t="n">
        <v>0</v>
      </c>
      <c r="DD60" s="36" t="n">
        <v>0</v>
      </c>
      <c r="DE60" s="36" t="n">
        <v>1800</v>
      </c>
      <c r="DF60" s="36" t="n">
        <v>1120</v>
      </c>
      <c r="DG60" s="36" t="n">
        <v>0</v>
      </c>
      <c r="DH60" s="36" t="n">
        <v>0</v>
      </c>
      <c r="DI60" s="36" t="n">
        <v>331.893</v>
      </c>
      <c r="DJ60" s="36" t="n">
        <v>0</v>
      </c>
      <c r="DK60" s="36" t="n">
        <v>331.893</v>
      </c>
      <c r="DL60" s="36" t="n">
        <v>0</v>
      </c>
      <c r="DM60" s="36" t="n">
        <v>0</v>
      </c>
      <c r="DN60" s="36" t="n">
        <v>0</v>
      </c>
      <c r="DO60" s="36" t="n">
        <v>0</v>
      </c>
      <c r="DP60" s="36" t="n">
        <v>0</v>
      </c>
    </row>
    <row r="61" customFormat="false" ht="17.25" hidden="false" customHeight="true" outlineLevel="0" collapsed="false">
      <c r="A61" s="74" t="n">
        <v>53</v>
      </c>
      <c r="B61" s="75" t="s">
        <v>95</v>
      </c>
      <c r="C61" s="36" t="n">
        <v>16549.1709</v>
      </c>
      <c r="D61" s="36" t="n">
        <v>10716.017</v>
      </c>
      <c r="E61" s="36" t="n">
        <v>15231.6</v>
      </c>
      <c r="F61" s="36" t="n">
        <v>9735.422</v>
      </c>
      <c r="G61" s="36" t="n">
        <v>1317.5709</v>
      </c>
      <c r="H61" s="36" t="n">
        <v>980.595</v>
      </c>
      <c r="I61" s="36" t="n">
        <v>10054</v>
      </c>
      <c r="J61" s="36" t="n">
        <v>7124.025</v>
      </c>
      <c r="K61" s="36" t="n">
        <v>288</v>
      </c>
      <c r="L61" s="36" t="n">
        <v>150</v>
      </c>
      <c r="M61" s="36" t="n">
        <v>9979</v>
      </c>
      <c r="N61" s="36" t="n">
        <v>7124.025</v>
      </c>
      <c r="O61" s="36" t="n">
        <v>288</v>
      </c>
      <c r="P61" s="36" t="n">
        <v>150</v>
      </c>
      <c r="Q61" s="36" t="n">
        <v>25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800</v>
      </c>
      <c r="AD61" s="36" t="n">
        <v>0</v>
      </c>
      <c r="AE61" s="36" t="n">
        <v>1029.5709</v>
      </c>
      <c r="AF61" s="36" t="n">
        <v>830.595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800</v>
      </c>
      <c r="AP61" s="36" t="n">
        <v>0</v>
      </c>
      <c r="AQ61" s="36" t="n">
        <v>1029.5709</v>
      </c>
      <c r="AR61" s="36" t="n">
        <v>982.155</v>
      </c>
      <c r="AS61" s="36" t="n">
        <v>0</v>
      </c>
      <c r="AT61" s="36" t="n">
        <v>0</v>
      </c>
      <c r="AU61" s="36" t="n">
        <v>0</v>
      </c>
      <c r="AV61" s="36" t="n">
        <v>-151.56</v>
      </c>
      <c r="AW61" s="36" t="n">
        <v>400</v>
      </c>
      <c r="AX61" s="36" t="n">
        <v>400</v>
      </c>
      <c r="AY61" s="36" t="n">
        <v>0</v>
      </c>
      <c r="AZ61" s="36" t="n">
        <v>0</v>
      </c>
      <c r="BA61" s="36" t="n">
        <v>400</v>
      </c>
      <c r="BB61" s="36" t="n">
        <v>40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550</v>
      </c>
      <c r="BJ61" s="36" t="n">
        <v>307.66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550</v>
      </c>
      <c r="BZ61" s="36" t="n">
        <v>307.66</v>
      </c>
      <c r="CA61" s="36" t="n">
        <v>0</v>
      </c>
      <c r="CB61" s="36" t="n">
        <v>0</v>
      </c>
      <c r="CC61" s="36" t="n">
        <v>0</v>
      </c>
      <c r="CD61" s="36" t="n">
        <v>0</v>
      </c>
      <c r="CE61" s="36" t="n">
        <v>0</v>
      </c>
      <c r="CF61" s="36" t="n">
        <v>0</v>
      </c>
      <c r="CG61" s="36" t="n">
        <v>0</v>
      </c>
      <c r="CH61" s="36" t="n">
        <v>0</v>
      </c>
      <c r="CI61" s="36" t="n">
        <v>0</v>
      </c>
      <c r="CJ61" s="36" t="n">
        <v>0</v>
      </c>
      <c r="CK61" s="36" t="n">
        <v>2230</v>
      </c>
      <c r="CL61" s="36" t="n">
        <v>1697.057</v>
      </c>
      <c r="CM61" s="36" t="n">
        <v>0</v>
      </c>
      <c r="CN61" s="36" t="n">
        <v>0</v>
      </c>
      <c r="CO61" s="36" t="n">
        <v>2230</v>
      </c>
      <c r="CP61" s="36" t="n">
        <v>1697.057</v>
      </c>
      <c r="CQ61" s="36" t="n">
        <v>0</v>
      </c>
      <c r="CR61" s="36" t="n">
        <v>0</v>
      </c>
      <c r="CS61" s="36" t="n">
        <v>0</v>
      </c>
      <c r="CT61" s="36" t="n">
        <v>0</v>
      </c>
      <c r="CU61" s="36" t="n">
        <v>0</v>
      </c>
      <c r="CV61" s="36" t="n">
        <v>0</v>
      </c>
      <c r="CW61" s="36" t="n">
        <v>35</v>
      </c>
      <c r="CX61" s="36" t="n">
        <v>31.68</v>
      </c>
      <c r="CY61" s="36" t="n">
        <v>0</v>
      </c>
      <c r="CZ61" s="36" t="n">
        <v>0</v>
      </c>
      <c r="DA61" s="36" t="n">
        <v>0</v>
      </c>
      <c r="DB61" s="36" t="n">
        <v>0</v>
      </c>
      <c r="DC61" s="36" t="n">
        <v>0</v>
      </c>
      <c r="DD61" s="36" t="n">
        <v>0</v>
      </c>
      <c r="DE61" s="36" t="n">
        <v>440</v>
      </c>
      <c r="DF61" s="36" t="n">
        <v>175</v>
      </c>
      <c r="DG61" s="36" t="n">
        <v>0</v>
      </c>
      <c r="DH61" s="36" t="n">
        <v>0</v>
      </c>
      <c r="DI61" s="36" t="n">
        <v>722.6</v>
      </c>
      <c r="DJ61" s="36" t="n">
        <v>0</v>
      </c>
      <c r="DK61" s="36" t="n">
        <v>722.6</v>
      </c>
      <c r="DL61" s="36" t="n">
        <v>0</v>
      </c>
      <c r="DM61" s="36" t="n">
        <v>0</v>
      </c>
      <c r="DN61" s="36" t="n">
        <v>0</v>
      </c>
      <c r="DO61" s="36" t="n">
        <v>0</v>
      </c>
      <c r="DP61" s="36" t="n">
        <v>0</v>
      </c>
    </row>
    <row r="62" customFormat="false" ht="17.25" hidden="false" customHeight="true" outlineLevel="0" collapsed="false">
      <c r="A62" s="74" t="n">
        <v>54</v>
      </c>
      <c r="B62" s="75" t="s">
        <v>96</v>
      </c>
      <c r="C62" s="36" t="n">
        <v>101977.9</v>
      </c>
      <c r="D62" s="36" t="n">
        <v>63709.554</v>
      </c>
      <c r="E62" s="36" t="n">
        <v>99551.2</v>
      </c>
      <c r="F62" s="36" t="n">
        <v>62072.234</v>
      </c>
      <c r="G62" s="36" t="n">
        <v>10393</v>
      </c>
      <c r="H62" s="36" t="n">
        <v>8885.04</v>
      </c>
      <c r="I62" s="36" t="n">
        <v>36860.1</v>
      </c>
      <c r="J62" s="36" t="n">
        <v>21945.308</v>
      </c>
      <c r="K62" s="36" t="n">
        <v>3550</v>
      </c>
      <c r="L62" s="36" t="n">
        <v>2540</v>
      </c>
      <c r="M62" s="36" t="n">
        <v>34290.1</v>
      </c>
      <c r="N62" s="36" t="n">
        <v>20455.488</v>
      </c>
      <c r="O62" s="36" t="n">
        <v>3550</v>
      </c>
      <c r="P62" s="36" t="n">
        <v>2540</v>
      </c>
      <c r="Q62" s="36" t="n">
        <v>2400</v>
      </c>
      <c r="R62" s="36" t="n">
        <v>1377.42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200</v>
      </c>
      <c r="AD62" s="36" t="n">
        <v>200</v>
      </c>
      <c r="AE62" s="36" t="n">
        <v>5323</v>
      </c>
      <c r="AF62" s="36" t="n">
        <v>4836.04</v>
      </c>
      <c r="AG62" s="36" t="n">
        <v>200</v>
      </c>
      <c r="AH62" s="36" t="n">
        <v>20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5908.8</v>
      </c>
      <c r="AR62" s="36" t="n">
        <v>5885.62</v>
      </c>
      <c r="AS62" s="36" t="n">
        <v>0</v>
      </c>
      <c r="AT62" s="36" t="n">
        <v>0</v>
      </c>
      <c r="AU62" s="36" t="n">
        <v>-585.8</v>
      </c>
      <c r="AV62" s="36" t="n">
        <v>-1049.58</v>
      </c>
      <c r="AW62" s="36" t="n">
        <v>3600</v>
      </c>
      <c r="AX62" s="36" t="n">
        <v>2595.5</v>
      </c>
      <c r="AY62" s="36" t="n">
        <v>0</v>
      </c>
      <c r="AZ62" s="36" t="n">
        <v>0</v>
      </c>
      <c r="BA62" s="36" t="n">
        <v>3000</v>
      </c>
      <c r="BB62" s="36" t="n">
        <v>1995.5</v>
      </c>
      <c r="BC62" s="36" t="n">
        <v>0</v>
      </c>
      <c r="BD62" s="36" t="n">
        <v>0</v>
      </c>
      <c r="BE62" s="36" t="n">
        <v>600</v>
      </c>
      <c r="BF62" s="36" t="n">
        <v>600</v>
      </c>
      <c r="BG62" s="36" t="n">
        <v>0</v>
      </c>
      <c r="BH62" s="36" t="n">
        <v>0</v>
      </c>
      <c r="BI62" s="36" t="n">
        <v>12800</v>
      </c>
      <c r="BJ62" s="36" t="n">
        <v>9232.306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7000</v>
      </c>
      <c r="BV62" s="36" t="n">
        <v>5830.213</v>
      </c>
      <c r="BW62" s="36" t="n">
        <v>0</v>
      </c>
      <c r="BX62" s="36" t="n">
        <v>0</v>
      </c>
      <c r="BY62" s="36" t="n">
        <v>5800</v>
      </c>
      <c r="BZ62" s="36" t="n">
        <v>3402.093</v>
      </c>
      <c r="CA62" s="36" t="n">
        <v>0</v>
      </c>
      <c r="CB62" s="36" t="n">
        <v>0</v>
      </c>
      <c r="CC62" s="36" t="n">
        <v>0</v>
      </c>
      <c r="CD62" s="36" t="n">
        <v>0</v>
      </c>
      <c r="CE62" s="36" t="n">
        <v>0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5323.8</v>
      </c>
      <c r="CL62" s="36" t="n">
        <v>2106.4</v>
      </c>
      <c r="CM62" s="36" t="n">
        <v>850</v>
      </c>
      <c r="CN62" s="36" t="n">
        <v>849</v>
      </c>
      <c r="CO62" s="36" t="n">
        <v>4723.8</v>
      </c>
      <c r="CP62" s="36" t="n">
        <v>1958.4</v>
      </c>
      <c r="CQ62" s="36" t="n">
        <v>850</v>
      </c>
      <c r="CR62" s="36" t="n">
        <v>849</v>
      </c>
      <c r="CS62" s="36" t="n">
        <v>4223.8</v>
      </c>
      <c r="CT62" s="36" t="n">
        <v>1878.4</v>
      </c>
      <c r="CU62" s="36" t="n">
        <v>850</v>
      </c>
      <c r="CV62" s="36" t="n">
        <v>849</v>
      </c>
      <c r="CW62" s="36" t="n">
        <v>25700</v>
      </c>
      <c r="CX62" s="36" t="n">
        <v>17005</v>
      </c>
      <c r="CY62" s="36" t="n">
        <v>670</v>
      </c>
      <c r="CZ62" s="36" t="n">
        <v>660</v>
      </c>
      <c r="DA62" s="36" t="n">
        <v>25500</v>
      </c>
      <c r="DB62" s="36" t="n">
        <v>16805</v>
      </c>
      <c r="DC62" s="36" t="n">
        <v>0</v>
      </c>
      <c r="DD62" s="36" t="n">
        <v>0</v>
      </c>
      <c r="DE62" s="36" t="n">
        <v>5000</v>
      </c>
      <c r="DF62" s="36" t="n">
        <v>1740</v>
      </c>
      <c r="DG62" s="36" t="n">
        <v>0</v>
      </c>
      <c r="DH62" s="36" t="n">
        <v>0</v>
      </c>
      <c r="DI62" s="36" t="n">
        <v>2101</v>
      </c>
      <c r="DJ62" s="36" t="n">
        <v>0</v>
      </c>
      <c r="DK62" s="36" t="n">
        <v>10067.3</v>
      </c>
      <c r="DL62" s="36" t="n">
        <v>7247.72</v>
      </c>
      <c r="DM62" s="36" t="n">
        <v>0</v>
      </c>
      <c r="DN62" s="36" t="n">
        <v>0</v>
      </c>
      <c r="DO62" s="36" t="n">
        <v>7966.3</v>
      </c>
      <c r="DP62" s="36" t="n">
        <v>7247.72</v>
      </c>
    </row>
    <row r="63" customFormat="false" ht="17.25" hidden="false" customHeight="true" outlineLevel="0" collapsed="false">
      <c r="A63" s="74" t="n">
        <v>55</v>
      </c>
      <c r="B63" s="75" t="s">
        <v>97</v>
      </c>
      <c r="C63" s="36" t="n">
        <v>26010.559</v>
      </c>
      <c r="D63" s="36" t="n">
        <v>12565.749</v>
      </c>
      <c r="E63" s="36" t="n">
        <v>23274.5</v>
      </c>
      <c r="F63" s="36" t="n">
        <v>12456.749</v>
      </c>
      <c r="G63" s="36" t="n">
        <v>2736.059</v>
      </c>
      <c r="H63" s="36" t="n">
        <v>109</v>
      </c>
      <c r="I63" s="36" t="n">
        <v>13095.8</v>
      </c>
      <c r="J63" s="36" t="n">
        <v>6766.617</v>
      </c>
      <c r="K63" s="36" t="n">
        <v>2186.059</v>
      </c>
      <c r="L63" s="36" t="n">
        <v>109</v>
      </c>
      <c r="M63" s="36" t="n">
        <v>13065.8</v>
      </c>
      <c r="N63" s="36" t="n">
        <v>6766.617</v>
      </c>
      <c r="O63" s="36" t="n">
        <v>1200</v>
      </c>
      <c r="P63" s="36" t="n">
        <v>109</v>
      </c>
      <c r="Q63" s="36" t="n">
        <v>30</v>
      </c>
      <c r="R63" s="36" t="n">
        <v>0</v>
      </c>
      <c r="S63" s="36" t="n">
        <v>986.059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-50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500</v>
      </c>
      <c r="AR63" s="36" t="n">
        <v>0</v>
      </c>
      <c r="AS63" s="36" t="n">
        <v>0</v>
      </c>
      <c r="AT63" s="36" t="n">
        <v>0</v>
      </c>
      <c r="AU63" s="36" t="n">
        <v>-1000</v>
      </c>
      <c r="AV63" s="36" t="n">
        <v>0</v>
      </c>
      <c r="AW63" s="36" t="n">
        <v>1427.448</v>
      </c>
      <c r="AX63" s="36" t="n">
        <v>786.832</v>
      </c>
      <c r="AY63" s="36" t="n">
        <v>200</v>
      </c>
      <c r="AZ63" s="36" t="n">
        <v>0</v>
      </c>
      <c r="BA63" s="36" t="n">
        <v>1327.448</v>
      </c>
      <c r="BB63" s="36" t="n">
        <v>786.832</v>
      </c>
      <c r="BC63" s="36" t="n">
        <v>200</v>
      </c>
      <c r="BD63" s="36" t="n">
        <v>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350</v>
      </c>
      <c r="BJ63" s="36" t="n">
        <v>170.5</v>
      </c>
      <c r="BK63" s="36" t="n">
        <v>500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350</v>
      </c>
      <c r="BZ63" s="36" t="n">
        <v>170.5</v>
      </c>
      <c r="CA63" s="36" t="n">
        <v>500</v>
      </c>
      <c r="CB63" s="36" t="n">
        <v>0</v>
      </c>
      <c r="CC63" s="36" t="n">
        <v>0</v>
      </c>
      <c r="CD63" s="36" t="n">
        <v>0</v>
      </c>
      <c r="CE63" s="36" t="n">
        <v>0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270</v>
      </c>
      <c r="CL63" s="36" t="n">
        <v>88.8</v>
      </c>
      <c r="CM63" s="36" t="n">
        <v>0</v>
      </c>
      <c r="CN63" s="36" t="n">
        <v>0</v>
      </c>
      <c r="CO63" s="36" t="n">
        <v>270</v>
      </c>
      <c r="CP63" s="36" t="n">
        <v>88.8</v>
      </c>
      <c r="CQ63" s="36" t="n">
        <v>0</v>
      </c>
      <c r="CR63" s="36" t="n">
        <v>0</v>
      </c>
      <c r="CS63" s="36" t="n">
        <v>0</v>
      </c>
      <c r="CT63" s="36" t="n">
        <v>0</v>
      </c>
      <c r="CU63" s="36" t="n">
        <v>0</v>
      </c>
      <c r="CV63" s="36" t="n">
        <v>0</v>
      </c>
      <c r="CW63" s="36" t="n">
        <v>5796</v>
      </c>
      <c r="CX63" s="36" t="n">
        <v>3689</v>
      </c>
      <c r="CY63" s="36" t="n">
        <v>350</v>
      </c>
      <c r="CZ63" s="36" t="n">
        <v>0</v>
      </c>
      <c r="DA63" s="36" t="n">
        <v>5796</v>
      </c>
      <c r="DB63" s="36" t="n">
        <v>3689</v>
      </c>
      <c r="DC63" s="36" t="n">
        <v>350</v>
      </c>
      <c r="DD63" s="36" t="n">
        <v>0</v>
      </c>
      <c r="DE63" s="36" t="n">
        <v>1250</v>
      </c>
      <c r="DF63" s="36" t="n">
        <v>955</v>
      </c>
      <c r="DG63" s="36" t="n">
        <v>0</v>
      </c>
      <c r="DH63" s="36" t="n">
        <v>0</v>
      </c>
      <c r="DI63" s="36" t="n">
        <v>1085.252</v>
      </c>
      <c r="DJ63" s="36" t="n">
        <v>0</v>
      </c>
      <c r="DK63" s="36" t="n">
        <v>1085.252</v>
      </c>
      <c r="DL63" s="36" t="n">
        <v>0</v>
      </c>
      <c r="DM63" s="36" t="n">
        <v>0</v>
      </c>
      <c r="DN63" s="36" t="n">
        <v>0</v>
      </c>
      <c r="DO63" s="36" t="n">
        <v>0</v>
      </c>
      <c r="DP63" s="36" t="n">
        <v>0</v>
      </c>
    </row>
    <row r="64" customFormat="false" ht="17.25" hidden="false" customHeight="true" outlineLevel="0" collapsed="false">
      <c r="A64" s="74" t="n">
        <v>56</v>
      </c>
      <c r="B64" s="75" t="s">
        <v>98</v>
      </c>
      <c r="C64" s="36" t="n">
        <v>55505.8521</v>
      </c>
      <c r="D64" s="36" t="n">
        <v>37444.634</v>
      </c>
      <c r="E64" s="36" t="n">
        <v>52770.88</v>
      </c>
      <c r="F64" s="36" t="n">
        <v>35578.177</v>
      </c>
      <c r="G64" s="36" t="n">
        <v>2734.9721</v>
      </c>
      <c r="H64" s="36" t="n">
        <v>1866.457</v>
      </c>
      <c r="I64" s="36" t="n">
        <v>24209.64</v>
      </c>
      <c r="J64" s="36" t="n">
        <v>16742.495</v>
      </c>
      <c r="K64" s="36" t="n">
        <v>566.858</v>
      </c>
      <c r="L64" s="36" t="n">
        <v>0</v>
      </c>
      <c r="M64" s="36" t="n">
        <v>23018.44</v>
      </c>
      <c r="N64" s="36" t="n">
        <v>16002.275</v>
      </c>
      <c r="O64" s="36" t="n">
        <v>566.858</v>
      </c>
      <c r="P64" s="36" t="n">
        <v>0</v>
      </c>
      <c r="Q64" s="36" t="n">
        <v>1148</v>
      </c>
      <c r="R64" s="36" t="n">
        <v>697.02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150</v>
      </c>
      <c r="AD64" s="36" t="n">
        <v>150</v>
      </c>
      <c r="AE64" s="36" t="n">
        <v>433.142</v>
      </c>
      <c r="AF64" s="36" t="n">
        <v>358.337</v>
      </c>
      <c r="AG64" s="36" t="n">
        <v>150</v>
      </c>
      <c r="AH64" s="36" t="n">
        <v>15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1000</v>
      </c>
      <c r="AR64" s="36" t="n">
        <v>929.49</v>
      </c>
      <c r="AS64" s="36" t="n">
        <v>0</v>
      </c>
      <c r="AT64" s="36" t="n">
        <v>0</v>
      </c>
      <c r="AU64" s="36" t="n">
        <v>-566.858</v>
      </c>
      <c r="AV64" s="36" t="n">
        <v>-571.153</v>
      </c>
      <c r="AW64" s="36" t="n">
        <v>2280</v>
      </c>
      <c r="AX64" s="36" t="n">
        <v>1455</v>
      </c>
      <c r="AY64" s="36" t="n">
        <v>0</v>
      </c>
      <c r="AZ64" s="36" t="n">
        <v>0</v>
      </c>
      <c r="BA64" s="36" t="n">
        <v>2280</v>
      </c>
      <c r="BB64" s="36" t="n">
        <v>1455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750</v>
      </c>
      <c r="BJ64" s="36" t="n">
        <v>494.27</v>
      </c>
      <c r="BK64" s="36" t="n">
        <v>1180.9721</v>
      </c>
      <c r="BL64" s="36" t="n">
        <v>954.12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v>980.9721</v>
      </c>
      <c r="BX64" s="36" t="n">
        <v>954.12</v>
      </c>
      <c r="BY64" s="36" t="n">
        <v>750</v>
      </c>
      <c r="BZ64" s="36" t="n">
        <v>494.27</v>
      </c>
      <c r="CA64" s="36" t="n">
        <v>200</v>
      </c>
      <c r="CB64" s="36" t="n">
        <v>0</v>
      </c>
      <c r="CC64" s="36" t="n">
        <v>0</v>
      </c>
      <c r="CD64" s="36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7104</v>
      </c>
      <c r="CL64" s="36" t="n">
        <v>5431.412</v>
      </c>
      <c r="CM64" s="36" t="n">
        <v>0</v>
      </c>
      <c r="CN64" s="36" t="n">
        <v>0</v>
      </c>
      <c r="CO64" s="36" t="n">
        <v>7064</v>
      </c>
      <c r="CP64" s="36" t="n">
        <v>5431.412</v>
      </c>
      <c r="CQ64" s="36" t="n">
        <v>0</v>
      </c>
      <c r="CR64" s="36" t="n">
        <v>0</v>
      </c>
      <c r="CS64" s="36" t="n">
        <v>5232</v>
      </c>
      <c r="CT64" s="36" t="n">
        <v>3923.972</v>
      </c>
      <c r="CU64" s="36" t="n">
        <v>0</v>
      </c>
      <c r="CV64" s="36" t="n">
        <v>0</v>
      </c>
      <c r="CW64" s="36" t="n">
        <v>14650</v>
      </c>
      <c r="CX64" s="36" t="n">
        <v>9880</v>
      </c>
      <c r="CY64" s="36" t="n">
        <v>554</v>
      </c>
      <c r="CZ64" s="36" t="n">
        <v>554</v>
      </c>
      <c r="DA64" s="36" t="n">
        <v>14500</v>
      </c>
      <c r="DB64" s="36" t="n">
        <v>9730</v>
      </c>
      <c r="DC64" s="36" t="n">
        <v>0</v>
      </c>
      <c r="DD64" s="36" t="n">
        <v>0</v>
      </c>
      <c r="DE64" s="36" t="n">
        <v>2080</v>
      </c>
      <c r="DF64" s="36" t="n">
        <v>1425</v>
      </c>
      <c r="DG64" s="36" t="n">
        <v>0</v>
      </c>
      <c r="DH64" s="36" t="n">
        <v>0</v>
      </c>
      <c r="DI64" s="36" t="n">
        <v>1547.24</v>
      </c>
      <c r="DJ64" s="36" t="n">
        <v>0</v>
      </c>
      <c r="DK64" s="36" t="n">
        <v>1547.24</v>
      </c>
      <c r="DL64" s="36" t="n">
        <v>0</v>
      </c>
      <c r="DM64" s="36" t="n">
        <v>0</v>
      </c>
      <c r="DN64" s="36" t="n">
        <v>0</v>
      </c>
      <c r="DO64" s="36" t="n">
        <v>0</v>
      </c>
      <c r="DP64" s="36" t="n">
        <v>0</v>
      </c>
    </row>
    <row r="65" customFormat="false" ht="17.25" hidden="false" customHeight="true" outlineLevel="0" collapsed="false">
      <c r="A65" s="74" t="n">
        <v>57</v>
      </c>
      <c r="B65" s="75" t="s">
        <v>47</v>
      </c>
      <c r="C65" s="36" t="n">
        <v>36352.05</v>
      </c>
      <c r="D65" s="36" t="n">
        <v>21699.827</v>
      </c>
      <c r="E65" s="36" t="n">
        <v>34126.3</v>
      </c>
      <c r="F65" s="36" t="n">
        <v>20219.827</v>
      </c>
      <c r="G65" s="36" t="n">
        <v>2225.75</v>
      </c>
      <c r="H65" s="36" t="n">
        <v>1480</v>
      </c>
      <c r="I65" s="36" t="n">
        <v>27595</v>
      </c>
      <c r="J65" s="36" t="n">
        <v>16434.261</v>
      </c>
      <c r="K65" s="36" t="n">
        <v>1980</v>
      </c>
      <c r="L65" s="36" t="n">
        <v>1480</v>
      </c>
      <c r="M65" s="36" t="n">
        <v>27295</v>
      </c>
      <c r="N65" s="36" t="n">
        <v>16398.261</v>
      </c>
      <c r="O65" s="36" t="n">
        <v>1980</v>
      </c>
      <c r="P65" s="36" t="n">
        <v>148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350</v>
      </c>
      <c r="AD65" s="36" t="n">
        <v>0</v>
      </c>
      <c r="AE65" s="36" t="n">
        <v>245.75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350</v>
      </c>
      <c r="AP65" s="36" t="n">
        <v>0</v>
      </c>
      <c r="AQ65" s="36" t="n">
        <v>245.75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0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1000</v>
      </c>
      <c r="BJ65" s="36" t="n">
        <v>600.356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1000</v>
      </c>
      <c r="BZ65" s="36" t="n">
        <v>600.356</v>
      </c>
      <c r="CA65" s="36" t="n">
        <v>0</v>
      </c>
      <c r="CB65" s="36" t="n">
        <v>0</v>
      </c>
      <c r="CC65" s="36" t="n">
        <v>0</v>
      </c>
      <c r="CD65" s="36" t="n">
        <v>0</v>
      </c>
      <c r="CE65" s="36" t="n">
        <v>0</v>
      </c>
      <c r="CF65" s="36" t="n">
        <v>0</v>
      </c>
      <c r="CG65" s="36" t="n">
        <v>200</v>
      </c>
      <c r="CH65" s="36" t="n">
        <v>0</v>
      </c>
      <c r="CI65" s="36" t="n">
        <v>0</v>
      </c>
      <c r="CJ65" s="36" t="n">
        <v>0</v>
      </c>
      <c r="CK65" s="36" t="n">
        <v>300</v>
      </c>
      <c r="CL65" s="36" t="n">
        <v>0</v>
      </c>
      <c r="CM65" s="36" t="n">
        <v>0</v>
      </c>
      <c r="CN65" s="36" t="n">
        <v>0</v>
      </c>
      <c r="CO65" s="36" t="n">
        <v>300</v>
      </c>
      <c r="CP65" s="36" t="n">
        <v>0</v>
      </c>
      <c r="CQ65" s="36" t="n">
        <v>0</v>
      </c>
      <c r="CR65" s="36" t="n">
        <v>0</v>
      </c>
      <c r="CS65" s="36" t="n">
        <v>0</v>
      </c>
      <c r="CT65" s="36" t="n">
        <v>0</v>
      </c>
      <c r="CU65" s="36" t="n">
        <v>0</v>
      </c>
      <c r="CV65" s="36" t="n">
        <v>0</v>
      </c>
      <c r="CW65" s="36" t="n">
        <v>235.21</v>
      </c>
      <c r="CX65" s="36" t="n">
        <v>235.21</v>
      </c>
      <c r="CY65" s="36" t="n">
        <v>0</v>
      </c>
      <c r="CZ65" s="36" t="n">
        <v>0</v>
      </c>
      <c r="DA65" s="36" t="n">
        <v>0</v>
      </c>
      <c r="DB65" s="36" t="n">
        <v>0</v>
      </c>
      <c r="DC65" s="36" t="n">
        <v>0</v>
      </c>
      <c r="DD65" s="36" t="n">
        <v>0</v>
      </c>
      <c r="DE65" s="36" t="n">
        <v>4200</v>
      </c>
      <c r="DF65" s="36" t="n">
        <v>2950</v>
      </c>
      <c r="DG65" s="36" t="n">
        <v>0</v>
      </c>
      <c r="DH65" s="36" t="n">
        <v>0</v>
      </c>
      <c r="DI65" s="36" t="n">
        <v>246.09</v>
      </c>
      <c r="DJ65" s="36" t="n">
        <v>0</v>
      </c>
      <c r="DK65" s="36" t="n">
        <v>246.09</v>
      </c>
      <c r="DL65" s="36" t="n">
        <v>0</v>
      </c>
      <c r="DM65" s="36" t="n">
        <v>0</v>
      </c>
      <c r="DN65" s="36" t="n">
        <v>0</v>
      </c>
      <c r="DO65" s="36" t="n">
        <v>0</v>
      </c>
      <c r="DP65" s="36" t="n">
        <v>0</v>
      </c>
    </row>
    <row r="66" customFormat="false" ht="17.25" hidden="false" customHeight="true" outlineLevel="0" collapsed="false">
      <c r="A66" s="74" t="n">
        <v>58</v>
      </c>
      <c r="B66" s="75" t="s">
        <v>99</v>
      </c>
      <c r="C66" s="36" t="n">
        <v>82741.4332</v>
      </c>
      <c r="D66" s="36" t="n">
        <v>56427.01</v>
      </c>
      <c r="E66" s="36" t="n">
        <v>78833</v>
      </c>
      <c r="F66" s="36" t="n">
        <v>56194.9</v>
      </c>
      <c r="G66" s="36" t="n">
        <v>3908.4332</v>
      </c>
      <c r="H66" s="36" t="n">
        <v>232.11</v>
      </c>
      <c r="I66" s="36" t="n">
        <v>26305</v>
      </c>
      <c r="J66" s="36" t="n">
        <v>17815.4</v>
      </c>
      <c r="K66" s="36" t="n">
        <v>800</v>
      </c>
      <c r="L66" s="36" t="n">
        <v>685.3</v>
      </c>
      <c r="M66" s="36" t="n">
        <v>24375</v>
      </c>
      <c r="N66" s="36" t="n">
        <v>16724.4</v>
      </c>
      <c r="O66" s="36" t="n">
        <v>800</v>
      </c>
      <c r="P66" s="36" t="n">
        <v>685.3</v>
      </c>
      <c r="Q66" s="36" t="n">
        <v>1810</v>
      </c>
      <c r="R66" s="36" t="n">
        <v>1021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-1028.19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-1028.19</v>
      </c>
      <c r="AW66" s="36" t="n">
        <v>3306</v>
      </c>
      <c r="AX66" s="36" t="n">
        <v>2322</v>
      </c>
      <c r="AY66" s="36" t="n">
        <v>0</v>
      </c>
      <c r="AZ66" s="36" t="n">
        <v>0</v>
      </c>
      <c r="BA66" s="36" t="n">
        <v>3306</v>
      </c>
      <c r="BB66" s="36" t="n">
        <v>2322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6346</v>
      </c>
      <c r="BJ66" s="36" t="n">
        <v>4532</v>
      </c>
      <c r="BK66" s="36" t="n">
        <v>2108.4332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628</v>
      </c>
      <c r="BT66" s="36" t="n">
        <v>0</v>
      </c>
      <c r="BU66" s="36" t="n">
        <v>1310</v>
      </c>
      <c r="BV66" s="36" t="n">
        <v>1310</v>
      </c>
      <c r="BW66" s="36" t="n">
        <v>0</v>
      </c>
      <c r="BX66" s="36" t="n">
        <v>0</v>
      </c>
      <c r="BY66" s="36" t="n">
        <v>5036</v>
      </c>
      <c r="BZ66" s="36" t="n">
        <v>3222</v>
      </c>
      <c r="CA66" s="36" t="n">
        <v>1480.4332</v>
      </c>
      <c r="CB66" s="36" t="n">
        <v>0</v>
      </c>
      <c r="CC66" s="36" t="n">
        <v>0</v>
      </c>
      <c r="CD66" s="36" t="n">
        <v>0</v>
      </c>
      <c r="CE66" s="36" t="n">
        <v>0</v>
      </c>
      <c r="CF66" s="36" t="n">
        <v>0</v>
      </c>
      <c r="CG66" s="36" t="n">
        <v>0</v>
      </c>
      <c r="CH66" s="36" t="n">
        <v>0</v>
      </c>
      <c r="CI66" s="36" t="n">
        <v>0</v>
      </c>
      <c r="CJ66" s="36" t="n">
        <v>0</v>
      </c>
      <c r="CK66" s="36" t="n">
        <v>6364</v>
      </c>
      <c r="CL66" s="36" t="n">
        <v>4213.5</v>
      </c>
      <c r="CM66" s="36" t="n">
        <v>0</v>
      </c>
      <c r="CN66" s="36" t="n">
        <v>0</v>
      </c>
      <c r="CO66" s="36" t="n">
        <v>6364</v>
      </c>
      <c r="CP66" s="36" t="n">
        <v>4213.5</v>
      </c>
      <c r="CQ66" s="36" t="n">
        <v>0</v>
      </c>
      <c r="CR66" s="36" t="n">
        <v>0</v>
      </c>
      <c r="CS66" s="36" t="n">
        <v>5364</v>
      </c>
      <c r="CT66" s="36" t="n">
        <v>3563.5</v>
      </c>
      <c r="CU66" s="36" t="n">
        <v>0</v>
      </c>
      <c r="CV66" s="36" t="n">
        <v>0</v>
      </c>
      <c r="CW66" s="36" t="n">
        <v>31290</v>
      </c>
      <c r="CX66" s="36" t="n">
        <v>24752</v>
      </c>
      <c r="CY66" s="36" t="n">
        <v>1000</v>
      </c>
      <c r="CZ66" s="36" t="n">
        <v>575</v>
      </c>
      <c r="DA66" s="36" t="n">
        <v>29520</v>
      </c>
      <c r="DB66" s="36" t="n">
        <v>22982</v>
      </c>
      <c r="DC66" s="36" t="n">
        <v>0</v>
      </c>
      <c r="DD66" s="36" t="n">
        <v>0</v>
      </c>
      <c r="DE66" s="36" t="n">
        <v>4900</v>
      </c>
      <c r="DF66" s="36" t="n">
        <v>2560</v>
      </c>
      <c r="DG66" s="36" t="n">
        <v>0</v>
      </c>
      <c r="DH66" s="36" t="n">
        <v>0</v>
      </c>
      <c r="DI66" s="36" t="n">
        <v>322</v>
      </c>
      <c r="DJ66" s="36" t="n">
        <v>0</v>
      </c>
      <c r="DK66" s="36" t="n">
        <v>322</v>
      </c>
      <c r="DL66" s="36" t="n">
        <v>0</v>
      </c>
      <c r="DM66" s="36" t="n">
        <v>0</v>
      </c>
      <c r="DN66" s="36" t="n">
        <v>0</v>
      </c>
      <c r="DO66" s="36" t="n">
        <v>0</v>
      </c>
      <c r="DP66" s="36" t="n">
        <v>0</v>
      </c>
    </row>
    <row r="67" customFormat="false" ht="17.25" hidden="false" customHeight="true" outlineLevel="0" collapsed="false">
      <c r="A67" s="74" t="n">
        <v>59</v>
      </c>
      <c r="B67" s="75" t="s">
        <v>100</v>
      </c>
      <c r="C67" s="36" t="n">
        <v>142235.4343</v>
      </c>
      <c r="D67" s="36" t="n">
        <v>86446.499</v>
      </c>
      <c r="E67" s="36" t="n">
        <v>127303.5</v>
      </c>
      <c r="F67" s="36" t="n">
        <v>80963.999</v>
      </c>
      <c r="G67" s="36" t="n">
        <v>14931.9343</v>
      </c>
      <c r="H67" s="36" t="n">
        <v>5482.5</v>
      </c>
      <c r="I67" s="36" t="n">
        <v>28641</v>
      </c>
      <c r="J67" s="36" t="n">
        <v>18852.127</v>
      </c>
      <c r="K67" s="36" t="n">
        <v>18381.9343</v>
      </c>
      <c r="L67" s="36" t="n">
        <v>0</v>
      </c>
      <c r="M67" s="36" t="n">
        <v>26939</v>
      </c>
      <c r="N67" s="36" t="n">
        <v>18767.127</v>
      </c>
      <c r="O67" s="36" t="n">
        <v>13381.9343</v>
      </c>
      <c r="P67" s="36" t="n">
        <v>0</v>
      </c>
      <c r="Q67" s="36" t="n">
        <v>1702</v>
      </c>
      <c r="R67" s="36" t="n">
        <v>85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1500</v>
      </c>
      <c r="AD67" s="36" t="n">
        <v>560</v>
      </c>
      <c r="AE67" s="36" t="n">
        <v>-12100</v>
      </c>
      <c r="AF67" s="36" t="n">
        <v>996.5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1500</v>
      </c>
      <c r="AP67" s="36" t="n">
        <v>560</v>
      </c>
      <c r="AQ67" s="36" t="n">
        <v>7900</v>
      </c>
      <c r="AR67" s="36" t="n">
        <v>996.5</v>
      </c>
      <c r="AS67" s="36" t="n">
        <v>0</v>
      </c>
      <c r="AT67" s="36" t="n">
        <v>0</v>
      </c>
      <c r="AU67" s="36" t="n">
        <v>-20000</v>
      </c>
      <c r="AV67" s="36" t="n">
        <v>0</v>
      </c>
      <c r="AW67" s="36" t="n">
        <v>6700</v>
      </c>
      <c r="AX67" s="36" t="n">
        <v>5040.998</v>
      </c>
      <c r="AY67" s="36" t="n">
        <v>0</v>
      </c>
      <c r="AZ67" s="36" t="n">
        <v>0</v>
      </c>
      <c r="BA67" s="36" t="n">
        <v>5450</v>
      </c>
      <c r="BB67" s="36" t="n">
        <v>3813.5</v>
      </c>
      <c r="BC67" s="36" t="n">
        <v>0</v>
      </c>
      <c r="BD67" s="36" t="n">
        <v>0</v>
      </c>
      <c r="BE67" s="36" t="n">
        <v>1000</v>
      </c>
      <c r="BF67" s="36" t="n">
        <v>1000</v>
      </c>
      <c r="BG67" s="36" t="n">
        <v>0</v>
      </c>
      <c r="BH67" s="36" t="n">
        <v>0</v>
      </c>
      <c r="BI67" s="36" t="n">
        <v>5400</v>
      </c>
      <c r="BJ67" s="36" t="n">
        <v>4269.502</v>
      </c>
      <c r="BK67" s="36" t="n">
        <v>1700</v>
      </c>
      <c r="BL67" s="36" t="n">
        <v>1055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4400</v>
      </c>
      <c r="BZ67" s="36" t="n">
        <v>3339.502</v>
      </c>
      <c r="CA67" s="36" t="n">
        <v>1100</v>
      </c>
      <c r="CB67" s="36" t="n">
        <v>995</v>
      </c>
      <c r="CC67" s="36" t="n">
        <v>1000</v>
      </c>
      <c r="CD67" s="36" t="n">
        <v>930</v>
      </c>
      <c r="CE67" s="36" t="n">
        <v>600</v>
      </c>
      <c r="CF67" s="36" t="n">
        <v>6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7531.5</v>
      </c>
      <c r="CL67" s="36" t="n">
        <v>4192.772</v>
      </c>
      <c r="CM67" s="36" t="n">
        <v>2850</v>
      </c>
      <c r="CN67" s="36" t="n">
        <v>2446</v>
      </c>
      <c r="CO67" s="36" t="n">
        <v>7131.5</v>
      </c>
      <c r="CP67" s="36" t="n">
        <v>3942.772</v>
      </c>
      <c r="CQ67" s="36" t="n">
        <v>2325</v>
      </c>
      <c r="CR67" s="36" t="n">
        <v>1949</v>
      </c>
      <c r="CS67" s="36" t="n">
        <v>0</v>
      </c>
      <c r="CT67" s="36" t="n">
        <v>0</v>
      </c>
      <c r="CU67" s="36" t="n">
        <v>0</v>
      </c>
      <c r="CV67" s="36" t="n">
        <v>0</v>
      </c>
      <c r="CW67" s="36" t="n">
        <v>61440.7</v>
      </c>
      <c r="CX67" s="36" t="n">
        <v>43746.6</v>
      </c>
      <c r="CY67" s="36" t="n">
        <v>4100</v>
      </c>
      <c r="CZ67" s="36" t="n">
        <v>985</v>
      </c>
      <c r="DA67" s="36" t="n">
        <v>38753.5</v>
      </c>
      <c r="DB67" s="36" t="n">
        <v>27000</v>
      </c>
      <c r="DC67" s="36" t="n">
        <v>3000</v>
      </c>
      <c r="DD67" s="36" t="n">
        <v>985</v>
      </c>
      <c r="DE67" s="36" t="n">
        <v>4700</v>
      </c>
      <c r="DF67" s="36" t="n">
        <v>4302</v>
      </c>
      <c r="DG67" s="36" t="n">
        <v>0</v>
      </c>
      <c r="DH67" s="36" t="n">
        <v>0</v>
      </c>
      <c r="DI67" s="36" t="n">
        <v>11390.3</v>
      </c>
      <c r="DJ67" s="36" t="n">
        <v>0</v>
      </c>
      <c r="DK67" s="36" t="n">
        <v>11390.3</v>
      </c>
      <c r="DL67" s="36" t="n">
        <v>0</v>
      </c>
      <c r="DM67" s="36" t="n">
        <v>0</v>
      </c>
      <c r="DN67" s="36" t="n">
        <v>0</v>
      </c>
      <c r="DO67" s="36" t="n">
        <v>0</v>
      </c>
      <c r="DP67" s="36" t="n">
        <v>0</v>
      </c>
    </row>
    <row r="68" customFormat="false" ht="17.25" hidden="false" customHeight="true" outlineLevel="0" collapsed="false">
      <c r="A68" s="74" t="n">
        <v>60</v>
      </c>
      <c r="B68" s="75" t="s">
        <v>101</v>
      </c>
      <c r="C68" s="36" t="n">
        <v>30366.5673</v>
      </c>
      <c r="D68" s="36" t="n">
        <v>19632.541</v>
      </c>
      <c r="E68" s="36" t="n">
        <v>28492.9</v>
      </c>
      <c r="F68" s="36" t="n">
        <v>18291.441</v>
      </c>
      <c r="G68" s="36" t="n">
        <v>1873.6673</v>
      </c>
      <c r="H68" s="36" t="n">
        <v>1341.1</v>
      </c>
      <c r="I68" s="36" t="n">
        <v>18374</v>
      </c>
      <c r="J68" s="36" t="n">
        <v>11591.101</v>
      </c>
      <c r="K68" s="36" t="n">
        <v>785.6673</v>
      </c>
      <c r="L68" s="36" t="n">
        <v>100</v>
      </c>
      <c r="M68" s="36" t="n">
        <v>17911</v>
      </c>
      <c r="N68" s="36" t="n">
        <v>11516.101</v>
      </c>
      <c r="O68" s="36" t="n">
        <v>130</v>
      </c>
      <c r="P68" s="36" t="n">
        <v>100</v>
      </c>
      <c r="Q68" s="36" t="n">
        <v>313</v>
      </c>
      <c r="R68" s="36" t="n">
        <v>75</v>
      </c>
      <c r="S68" s="36" t="n">
        <v>655.6673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930</v>
      </c>
      <c r="AD68" s="36" t="n">
        <v>930</v>
      </c>
      <c r="AE68" s="36" t="n">
        <v>1088</v>
      </c>
      <c r="AF68" s="36" t="n">
        <v>1241.1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930</v>
      </c>
      <c r="AP68" s="36" t="n">
        <v>930</v>
      </c>
      <c r="AQ68" s="36" t="n">
        <v>1888</v>
      </c>
      <c r="AR68" s="36" t="n">
        <v>1853.1</v>
      </c>
      <c r="AS68" s="36" t="n">
        <v>0</v>
      </c>
      <c r="AT68" s="36" t="n">
        <v>0</v>
      </c>
      <c r="AU68" s="36" t="n">
        <v>-800</v>
      </c>
      <c r="AV68" s="36" t="n">
        <v>-612</v>
      </c>
      <c r="AW68" s="36" t="n">
        <v>1370</v>
      </c>
      <c r="AX68" s="36" t="n">
        <v>697</v>
      </c>
      <c r="AY68" s="36" t="n">
        <v>0</v>
      </c>
      <c r="AZ68" s="36" t="n">
        <v>0</v>
      </c>
      <c r="BA68" s="36" t="n">
        <v>995</v>
      </c>
      <c r="BB68" s="36" t="n">
        <v>597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400</v>
      </c>
      <c r="BJ68" s="36" t="n">
        <v>5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400</v>
      </c>
      <c r="BZ68" s="36" t="n">
        <v>50</v>
      </c>
      <c r="CA68" s="36" t="n">
        <v>0</v>
      </c>
      <c r="CB68" s="36" t="n">
        <v>0</v>
      </c>
      <c r="CC68" s="36" t="n">
        <v>0</v>
      </c>
      <c r="CD68" s="36" t="n">
        <v>0</v>
      </c>
      <c r="CE68" s="36" t="n">
        <v>0</v>
      </c>
      <c r="CF68" s="36" t="n">
        <v>0</v>
      </c>
      <c r="CG68" s="36" t="n">
        <v>0</v>
      </c>
      <c r="CH68" s="36" t="n">
        <v>0</v>
      </c>
      <c r="CI68" s="36" t="n">
        <v>0</v>
      </c>
      <c r="CJ68" s="36" t="n">
        <v>0</v>
      </c>
      <c r="CK68" s="36" t="n">
        <v>4286</v>
      </c>
      <c r="CL68" s="36" t="n">
        <v>3003.34</v>
      </c>
      <c r="CM68" s="36" t="n">
        <v>0</v>
      </c>
      <c r="CN68" s="36" t="n">
        <v>0</v>
      </c>
      <c r="CO68" s="36" t="n">
        <v>2418</v>
      </c>
      <c r="CP68" s="36" t="n">
        <v>1604.36</v>
      </c>
      <c r="CQ68" s="36" t="n">
        <v>0</v>
      </c>
      <c r="CR68" s="36" t="n">
        <v>0</v>
      </c>
      <c r="CS68" s="36" t="n">
        <v>0</v>
      </c>
      <c r="CT68" s="36" t="n">
        <v>0</v>
      </c>
      <c r="CU68" s="36" t="n">
        <v>0</v>
      </c>
      <c r="CV68" s="36" t="n">
        <v>0</v>
      </c>
      <c r="CW68" s="36" t="n">
        <v>500</v>
      </c>
      <c r="CX68" s="36" t="n">
        <v>400</v>
      </c>
      <c r="CY68" s="36" t="n">
        <v>0</v>
      </c>
      <c r="CZ68" s="36" t="n">
        <v>0</v>
      </c>
      <c r="DA68" s="36" t="n">
        <v>200</v>
      </c>
      <c r="DB68" s="36" t="n">
        <v>100</v>
      </c>
      <c r="DC68" s="36" t="n">
        <v>0</v>
      </c>
      <c r="DD68" s="36" t="n">
        <v>0</v>
      </c>
      <c r="DE68" s="36" t="n">
        <v>2200</v>
      </c>
      <c r="DF68" s="36" t="n">
        <v>1620</v>
      </c>
      <c r="DG68" s="36" t="n">
        <v>0</v>
      </c>
      <c r="DH68" s="36" t="n">
        <v>0</v>
      </c>
      <c r="DI68" s="36" t="n">
        <v>432.9</v>
      </c>
      <c r="DJ68" s="36" t="n">
        <v>0</v>
      </c>
      <c r="DK68" s="36" t="n">
        <v>432.9</v>
      </c>
      <c r="DL68" s="36" t="n">
        <v>0</v>
      </c>
      <c r="DM68" s="36" t="n">
        <v>0</v>
      </c>
      <c r="DN68" s="36" t="n">
        <v>0</v>
      </c>
      <c r="DO68" s="36" t="n">
        <v>0</v>
      </c>
      <c r="DP68" s="36" t="n">
        <v>0</v>
      </c>
    </row>
    <row r="69" customFormat="false" ht="17.25" hidden="false" customHeight="true" outlineLevel="0" collapsed="false">
      <c r="A69" s="74" t="n">
        <v>61</v>
      </c>
      <c r="B69" s="75" t="s">
        <v>102</v>
      </c>
      <c r="C69" s="36" t="n">
        <v>48946.884</v>
      </c>
      <c r="D69" s="36" t="n">
        <v>33281.982</v>
      </c>
      <c r="E69" s="36" t="n">
        <v>45528.01</v>
      </c>
      <c r="F69" s="36" t="n">
        <v>29920.079</v>
      </c>
      <c r="G69" s="36" t="n">
        <v>3418.874</v>
      </c>
      <c r="H69" s="36" t="n">
        <v>3361.903</v>
      </c>
      <c r="I69" s="36" t="n">
        <v>21334</v>
      </c>
      <c r="J69" s="36" t="n">
        <v>15540.761</v>
      </c>
      <c r="K69" s="36" t="n">
        <v>2960.874</v>
      </c>
      <c r="L69" s="36" t="n">
        <v>2960</v>
      </c>
      <c r="M69" s="36" t="n">
        <v>21284</v>
      </c>
      <c r="N69" s="36" t="n">
        <v>15540.761</v>
      </c>
      <c r="O69" s="36" t="n">
        <v>2960.874</v>
      </c>
      <c r="P69" s="36" t="n">
        <v>2960</v>
      </c>
      <c r="Q69" s="36" t="n">
        <v>5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800</v>
      </c>
      <c r="AD69" s="36" t="n">
        <v>793.03</v>
      </c>
      <c r="AE69" s="36" t="n">
        <v>458</v>
      </c>
      <c r="AF69" s="36" t="n">
        <v>401.903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800</v>
      </c>
      <c r="AP69" s="36" t="n">
        <v>793.03</v>
      </c>
      <c r="AQ69" s="36" t="n">
        <v>1048</v>
      </c>
      <c r="AR69" s="36" t="n">
        <v>991.903</v>
      </c>
      <c r="AS69" s="36" t="n">
        <v>0</v>
      </c>
      <c r="AT69" s="36" t="n">
        <v>0</v>
      </c>
      <c r="AU69" s="36" t="n">
        <v>-590</v>
      </c>
      <c r="AV69" s="36" t="n">
        <v>-590</v>
      </c>
      <c r="AW69" s="36" t="n">
        <v>1080</v>
      </c>
      <c r="AX69" s="36" t="n">
        <v>600</v>
      </c>
      <c r="AY69" s="36" t="n">
        <v>0</v>
      </c>
      <c r="AZ69" s="36" t="n">
        <v>0</v>
      </c>
      <c r="BA69" s="36" t="n">
        <v>800</v>
      </c>
      <c r="BB69" s="36" t="n">
        <v>400</v>
      </c>
      <c r="BC69" s="36" t="n">
        <v>0</v>
      </c>
      <c r="BD69" s="36" t="n">
        <v>0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2100</v>
      </c>
      <c r="BJ69" s="36" t="n">
        <v>1427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2100</v>
      </c>
      <c r="BZ69" s="36" t="n">
        <v>1427</v>
      </c>
      <c r="CA69" s="36" t="n">
        <v>0</v>
      </c>
      <c r="CB69" s="36" t="n">
        <v>0</v>
      </c>
      <c r="CC69" s="36" t="n">
        <v>0</v>
      </c>
      <c r="CD69" s="36" t="n">
        <v>0</v>
      </c>
      <c r="CE69" s="36" t="n">
        <v>0</v>
      </c>
      <c r="CF69" s="36" t="n">
        <v>0</v>
      </c>
      <c r="CG69" s="36" t="n">
        <v>25</v>
      </c>
      <c r="CH69" s="36" t="n">
        <v>0</v>
      </c>
      <c r="CI69" s="36" t="n">
        <v>0</v>
      </c>
      <c r="CJ69" s="36" t="n">
        <v>0</v>
      </c>
      <c r="CK69" s="36" t="n">
        <v>2070</v>
      </c>
      <c r="CL69" s="36" t="n">
        <v>1550.288</v>
      </c>
      <c r="CM69" s="36" t="n">
        <v>0</v>
      </c>
      <c r="CN69" s="36" t="n">
        <v>0</v>
      </c>
      <c r="CO69" s="36" t="n">
        <v>2070</v>
      </c>
      <c r="CP69" s="36" t="n">
        <v>1550.288</v>
      </c>
      <c r="CQ69" s="36" t="n">
        <v>0</v>
      </c>
      <c r="CR69" s="36" t="n">
        <v>0</v>
      </c>
      <c r="CS69" s="36" t="n">
        <v>0</v>
      </c>
      <c r="CT69" s="36" t="n">
        <v>0</v>
      </c>
      <c r="CU69" s="36" t="n">
        <v>0</v>
      </c>
      <c r="CV69" s="36" t="n">
        <v>0</v>
      </c>
      <c r="CW69" s="36" t="n">
        <v>13100</v>
      </c>
      <c r="CX69" s="36" t="n">
        <v>7134</v>
      </c>
      <c r="CY69" s="36" t="n">
        <v>0</v>
      </c>
      <c r="CZ69" s="36" t="n">
        <v>0</v>
      </c>
      <c r="DA69" s="36" t="n">
        <v>12900</v>
      </c>
      <c r="DB69" s="36" t="n">
        <v>6934</v>
      </c>
      <c r="DC69" s="36" t="n">
        <v>0</v>
      </c>
      <c r="DD69" s="36" t="n">
        <v>0</v>
      </c>
      <c r="DE69" s="36" t="n">
        <v>3275</v>
      </c>
      <c r="DF69" s="36" t="n">
        <v>2875</v>
      </c>
      <c r="DG69" s="36" t="n">
        <v>0</v>
      </c>
      <c r="DH69" s="36" t="n">
        <v>0</v>
      </c>
      <c r="DI69" s="36" t="n">
        <v>1744.01</v>
      </c>
      <c r="DJ69" s="36" t="n">
        <v>0</v>
      </c>
      <c r="DK69" s="36" t="n">
        <v>1744.01</v>
      </c>
      <c r="DL69" s="36" t="n">
        <v>0</v>
      </c>
      <c r="DM69" s="36" t="n">
        <v>0</v>
      </c>
      <c r="DN69" s="36" t="n">
        <v>0</v>
      </c>
      <c r="DO69" s="36" t="n">
        <v>0</v>
      </c>
      <c r="DP69" s="36" t="n">
        <v>0</v>
      </c>
    </row>
    <row r="70" customFormat="false" ht="17.25" hidden="false" customHeight="true" outlineLevel="0" collapsed="false">
      <c r="A70" s="74" t="n">
        <v>62</v>
      </c>
      <c r="B70" s="75" t="s">
        <v>103</v>
      </c>
      <c r="C70" s="36" t="n">
        <v>53736.673</v>
      </c>
      <c r="D70" s="36" t="n">
        <v>35583.57</v>
      </c>
      <c r="E70" s="36" t="n">
        <v>50364.9</v>
      </c>
      <c r="F70" s="36" t="n">
        <v>33271.28</v>
      </c>
      <c r="G70" s="36" t="n">
        <v>3536.773</v>
      </c>
      <c r="H70" s="36" t="n">
        <v>2312.29</v>
      </c>
      <c r="I70" s="36" t="n">
        <v>16793</v>
      </c>
      <c r="J70" s="36" t="n">
        <v>11240.42</v>
      </c>
      <c r="K70" s="36" t="n">
        <v>2476.773</v>
      </c>
      <c r="L70" s="36" t="n">
        <v>2252.29</v>
      </c>
      <c r="M70" s="36" t="n">
        <v>16643</v>
      </c>
      <c r="N70" s="36" t="n">
        <v>11240.42</v>
      </c>
      <c r="O70" s="36" t="n">
        <v>2476.773</v>
      </c>
      <c r="P70" s="36" t="n">
        <v>2252.29</v>
      </c>
      <c r="Q70" s="36" t="n">
        <v>15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3000</v>
      </c>
      <c r="AD70" s="36" t="n">
        <v>2910.06</v>
      </c>
      <c r="AE70" s="36" t="n">
        <v>60</v>
      </c>
      <c r="AF70" s="36" t="n">
        <v>6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3000</v>
      </c>
      <c r="AP70" s="36" t="n">
        <v>2910.06</v>
      </c>
      <c r="AQ70" s="36" t="n">
        <v>60</v>
      </c>
      <c r="AR70" s="36" t="n">
        <v>60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1290</v>
      </c>
      <c r="AX70" s="36" t="n">
        <v>940</v>
      </c>
      <c r="AY70" s="36" t="n">
        <v>0</v>
      </c>
      <c r="AZ70" s="36" t="n">
        <v>0</v>
      </c>
      <c r="BA70" s="36" t="n">
        <v>1140</v>
      </c>
      <c r="BB70" s="36" t="n">
        <v>790</v>
      </c>
      <c r="BC70" s="36" t="n">
        <v>0</v>
      </c>
      <c r="BD70" s="36" t="n">
        <v>0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2500</v>
      </c>
      <c r="BJ70" s="36" t="n">
        <v>2110</v>
      </c>
      <c r="BK70" s="36" t="n">
        <v>1000</v>
      </c>
      <c r="BL70" s="36" t="n">
        <v>0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2500</v>
      </c>
      <c r="BZ70" s="36" t="n">
        <v>2110</v>
      </c>
      <c r="CA70" s="36" t="n">
        <v>1000</v>
      </c>
      <c r="CB70" s="36" t="n">
        <v>0</v>
      </c>
      <c r="CC70" s="36" t="n">
        <v>0</v>
      </c>
      <c r="CD70" s="36" t="n">
        <v>0</v>
      </c>
      <c r="CE70" s="36" t="n">
        <v>0</v>
      </c>
      <c r="CF70" s="36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4015</v>
      </c>
      <c r="CL70" s="36" t="n">
        <v>2966.8</v>
      </c>
      <c r="CM70" s="36" t="n">
        <v>0</v>
      </c>
      <c r="CN70" s="36" t="n">
        <v>0</v>
      </c>
      <c r="CO70" s="36" t="n">
        <v>4015</v>
      </c>
      <c r="CP70" s="36" t="n">
        <v>2966.8</v>
      </c>
      <c r="CQ70" s="36" t="n">
        <v>0</v>
      </c>
      <c r="CR70" s="36" t="n">
        <v>0</v>
      </c>
      <c r="CS70" s="36" t="n">
        <v>0</v>
      </c>
      <c r="CT70" s="36" t="n">
        <v>0</v>
      </c>
      <c r="CU70" s="36" t="n">
        <v>0</v>
      </c>
      <c r="CV70" s="36" t="n">
        <v>0</v>
      </c>
      <c r="CW70" s="36" t="n">
        <v>18630</v>
      </c>
      <c r="CX70" s="36" t="n">
        <v>10664</v>
      </c>
      <c r="CY70" s="36" t="n">
        <v>0</v>
      </c>
      <c r="CZ70" s="36" t="n">
        <v>0</v>
      </c>
      <c r="DA70" s="36" t="n">
        <v>18430</v>
      </c>
      <c r="DB70" s="36" t="n">
        <v>10464</v>
      </c>
      <c r="DC70" s="36" t="n">
        <v>0</v>
      </c>
      <c r="DD70" s="36" t="n">
        <v>0</v>
      </c>
      <c r="DE70" s="36" t="n">
        <v>3221</v>
      </c>
      <c r="DF70" s="36" t="n">
        <v>2440</v>
      </c>
      <c r="DG70" s="36" t="n">
        <v>0</v>
      </c>
      <c r="DH70" s="36" t="n">
        <v>0</v>
      </c>
      <c r="DI70" s="36" t="n">
        <v>750.9</v>
      </c>
      <c r="DJ70" s="36" t="n">
        <v>0</v>
      </c>
      <c r="DK70" s="36" t="n">
        <v>915.9</v>
      </c>
      <c r="DL70" s="36" t="n">
        <v>0</v>
      </c>
      <c r="DM70" s="36" t="n">
        <v>0</v>
      </c>
      <c r="DN70" s="36" t="n">
        <v>0</v>
      </c>
      <c r="DO70" s="36" t="n">
        <v>165</v>
      </c>
      <c r="DP70" s="36" t="n">
        <v>0</v>
      </c>
    </row>
    <row r="71" customFormat="false" ht="17.25" hidden="false" customHeight="true" outlineLevel="0" collapsed="false">
      <c r="A71" s="74" t="n">
        <v>63</v>
      </c>
      <c r="B71" s="75" t="s">
        <v>104</v>
      </c>
      <c r="C71" s="36" t="n">
        <v>39884.627</v>
      </c>
      <c r="D71" s="36" t="n">
        <v>24345.242</v>
      </c>
      <c r="E71" s="36" t="n">
        <v>38379.8</v>
      </c>
      <c r="F71" s="36" t="n">
        <v>23545.142</v>
      </c>
      <c r="G71" s="36" t="n">
        <v>1504.827</v>
      </c>
      <c r="H71" s="36" t="n">
        <v>800.1</v>
      </c>
      <c r="I71" s="36" t="n">
        <v>15879.3</v>
      </c>
      <c r="J71" s="36" t="n">
        <v>10622.913</v>
      </c>
      <c r="K71" s="36" t="n">
        <v>5933</v>
      </c>
      <c r="L71" s="36" t="n">
        <v>5933</v>
      </c>
      <c r="M71" s="36" t="n">
        <v>15879.3</v>
      </c>
      <c r="N71" s="36" t="n">
        <v>10622.913</v>
      </c>
      <c r="O71" s="36" t="n">
        <v>5933</v>
      </c>
      <c r="P71" s="36" t="n">
        <v>5933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6" t="n">
        <v>-5987.774</v>
      </c>
      <c r="AF71" s="36" t="n">
        <v>-6114.5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0</v>
      </c>
      <c r="AR71" s="36" t="n">
        <v>0</v>
      </c>
      <c r="AS71" s="36" t="n">
        <v>0</v>
      </c>
      <c r="AT71" s="36" t="n">
        <v>0</v>
      </c>
      <c r="AU71" s="36" t="n">
        <v>-5987.774</v>
      </c>
      <c r="AV71" s="36" t="n">
        <v>-6114.5</v>
      </c>
      <c r="AW71" s="36" t="n">
        <v>2725.5</v>
      </c>
      <c r="AX71" s="36" t="n">
        <v>1350.29</v>
      </c>
      <c r="AY71" s="36" t="n">
        <v>1319.601</v>
      </c>
      <c r="AZ71" s="36" t="n">
        <v>741.6</v>
      </c>
      <c r="BA71" s="36" t="n">
        <v>2725.5</v>
      </c>
      <c r="BB71" s="36" t="n">
        <v>1350.29</v>
      </c>
      <c r="BC71" s="36" t="n">
        <v>1319.601</v>
      </c>
      <c r="BD71" s="36" t="n">
        <v>741.6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1377.8</v>
      </c>
      <c r="BJ71" s="36" t="n">
        <v>380.8</v>
      </c>
      <c r="BK71" s="36" t="n">
        <v>240</v>
      </c>
      <c r="BL71" s="36" t="n">
        <v>24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700</v>
      </c>
      <c r="BZ71" s="36" t="n">
        <v>203</v>
      </c>
      <c r="CA71" s="36" t="n">
        <v>0</v>
      </c>
      <c r="CB71" s="36" t="n">
        <v>0</v>
      </c>
      <c r="CC71" s="36" t="n">
        <v>677.8</v>
      </c>
      <c r="CD71" s="36" t="n">
        <v>177.8</v>
      </c>
      <c r="CE71" s="36" t="n">
        <v>240</v>
      </c>
      <c r="CF71" s="36" t="n">
        <v>24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1000</v>
      </c>
      <c r="CL71" s="36" t="n">
        <v>299.36</v>
      </c>
      <c r="CM71" s="36" t="n">
        <v>0</v>
      </c>
      <c r="CN71" s="36" t="n">
        <v>0</v>
      </c>
      <c r="CO71" s="36" t="n">
        <v>1000</v>
      </c>
      <c r="CP71" s="36" t="n">
        <v>299.36</v>
      </c>
      <c r="CQ71" s="36" t="n">
        <v>0</v>
      </c>
      <c r="CR71" s="36" t="n">
        <v>0</v>
      </c>
      <c r="CS71" s="36" t="n">
        <v>0</v>
      </c>
      <c r="CT71" s="36" t="n">
        <v>0</v>
      </c>
      <c r="CU71" s="36" t="n">
        <v>0</v>
      </c>
      <c r="CV71" s="36" t="n">
        <v>0</v>
      </c>
      <c r="CW71" s="36" t="n">
        <v>13304.5</v>
      </c>
      <c r="CX71" s="36" t="n">
        <v>9881.779</v>
      </c>
      <c r="CY71" s="36" t="n">
        <v>0</v>
      </c>
      <c r="CZ71" s="36" t="n">
        <v>0</v>
      </c>
      <c r="DA71" s="36" t="n">
        <v>13304.5</v>
      </c>
      <c r="DB71" s="36" t="n">
        <v>9881.779</v>
      </c>
      <c r="DC71" s="36" t="n">
        <v>0</v>
      </c>
      <c r="DD71" s="36" t="n">
        <v>0</v>
      </c>
      <c r="DE71" s="36" t="n">
        <v>2500</v>
      </c>
      <c r="DF71" s="36" t="n">
        <v>1010</v>
      </c>
      <c r="DG71" s="36" t="n">
        <v>0</v>
      </c>
      <c r="DH71" s="36" t="n">
        <v>0</v>
      </c>
      <c r="DI71" s="36" t="n">
        <v>1592.7</v>
      </c>
      <c r="DJ71" s="36" t="n">
        <v>0</v>
      </c>
      <c r="DK71" s="36" t="n">
        <v>1592.7</v>
      </c>
      <c r="DL71" s="36" t="n">
        <v>0</v>
      </c>
      <c r="DM71" s="36" t="n">
        <v>0</v>
      </c>
      <c r="DN71" s="36" t="n">
        <v>0</v>
      </c>
      <c r="DO71" s="36" t="n">
        <v>0</v>
      </c>
      <c r="DP71" s="36" t="n">
        <v>0</v>
      </c>
    </row>
    <row r="72" customFormat="false" ht="17.25" hidden="false" customHeight="true" outlineLevel="0" collapsed="false">
      <c r="A72" s="74" t="n">
        <v>64</v>
      </c>
      <c r="B72" s="75" t="s">
        <v>105</v>
      </c>
      <c r="C72" s="36" t="n">
        <v>40112.8838</v>
      </c>
      <c r="D72" s="36" t="n">
        <v>19730.522</v>
      </c>
      <c r="E72" s="36" t="n">
        <v>29108.8</v>
      </c>
      <c r="F72" s="36" t="n">
        <v>16347.955</v>
      </c>
      <c r="G72" s="36" t="n">
        <v>11004.0838</v>
      </c>
      <c r="H72" s="36" t="n">
        <v>3382.567</v>
      </c>
      <c r="I72" s="36" t="n">
        <v>13592</v>
      </c>
      <c r="J72" s="36" t="n">
        <v>9820.038</v>
      </c>
      <c r="K72" s="36" t="n">
        <v>1400</v>
      </c>
      <c r="L72" s="36" t="n">
        <v>800</v>
      </c>
      <c r="M72" s="36" t="n">
        <v>12791</v>
      </c>
      <c r="N72" s="36" t="n">
        <v>9414.838</v>
      </c>
      <c r="O72" s="36" t="n">
        <v>600</v>
      </c>
      <c r="P72" s="36" t="n">
        <v>0</v>
      </c>
      <c r="Q72" s="36" t="n">
        <v>650</v>
      </c>
      <c r="R72" s="36" t="n">
        <v>350</v>
      </c>
      <c r="S72" s="36" t="n">
        <v>800</v>
      </c>
      <c r="T72" s="36" t="n">
        <v>80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200</v>
      </c>
      <c r="AD72" s="36" t="n">
        <v>0</v>
      </c>
      <c r="AE72" s="36" t="n">
        <v>4974.0838</v>
      </c>
      <c r="AF72" s="36" t="n">
        <v>240</v>
      </c>
      <c r="AG72" s="36" t="n">
        <v>20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4974.0838</v>
      </c>
      <c r="AR72" s="36" t="n">
        <v>24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1300</v>
      </c>
      <c r="AX72" s="36" t="n">
        <v>771.71</v>
      </c>
      <c r="AY72" s="36" t="n">
        <v>0</v>
      </c>
      <c r="AZ72" s="36" t="n">
        <v>0</v>
      </c>
      <c r="BA72" s="36" t="n">
        <v>1300</v>
      </c>
      <c r="BB72" s="36" t="n">
        <v>771.71</v>
      </c>
      <c r="BC72" s="36" t="n">
        <v>0</v>
      </c>
      <c r="BD72" s="36" t="n">
        <v>0</v>
      </c>
      <c r="BE72" s="36" t="n">
        <v>0</v>
      </c>
      <c r="BF72" s="36" t="n">
        <v>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4280</v>
      </c>
      <c r="BL72" s="36" t="n">
        <v>2342.567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4280</v>
      </c>
      <c r="BT72" s="36" t="n">
        <v>2342.567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0</v>
      </c>
      <c r="CC72" s="36" t="n">
        <v>0</v>
      </c>
      <c r="CD72" s="36" t="n">
        <v>0</v>
      </c>
      <c r="CE72" s="36" t="n">
        <v>0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2915</v>
      </c>
      <c r="CL72" s="36" t="n">
        <v>1960.286</v>
      </c>
      <c r="CM72" s="36" t="n">
        <v>350</v>
      </c>
      <c r="CN72" s="36" t="n">
        <v>0</v>
      </c>
      <c r="CO72" s="36" t="n">
        <v>2915</v>
      </c>
      <c r="CP72" s="36" t="n">
        <v>1960.286</v>
      </c>
      <c r="CQ72" s="36" t="n">
        <v>350</v>
      </c>
      <c r="CR72" s="36" t="n">
        <v>0</v>
      </c>
      <c r="CS72" s="36" t="n">
        <v>1370</v>
      </c>
      <c r="CT72" s="36" t="n">
        <v>936</v>
      </c>
      <c r="CU72" s="36" t="n">
        <v>350</v>
      </c>
      <c r="CV72" s="36" t="n">
        <v>0</v>
      </c>
      <c r="CW72" s="36" t="n">
        <v>3967.8</v>
      </c>
      <c r="CX72" s="36" t="n">
        <v>2620.921</v>
      </c>
      <c r="CY72" s="36" t="n">
        <v>0</v>
      </c>
      <c r="CZ72" s="36" t="n">
        <v>0</v>
      </c>
      <c r="DA72" s="36" t="n">
        <v>2992.8</v>
      </c>
      <c r="DB72" s="36" t="n">
        <v>1920.921</v>
      </c>
      <c r="DC72" s="36" t="n">
        <v>0</v>
      </c>
      <c r="DD72" s="36" t="n">
        <v>0</v>
      </c>
      <c r="DE72" s="36" t="n">
        <v>1950</v>
      </c>
      <c r="DF72" s="36" t="n">
        <v>1175</v>
      </c>
      <c r="DG72" s="36" t="n">
        <v>0</v>
      </c>
      <c r="DH72" s="36" t="n">
        <v>0</v>
      </c>
      <c r="DI72" s="36" t="n">
        <v>5184</v>
      </c>
      <c r="DJ72" s="36" t="n">
        <v>0</v>
      </c>
      <c r="DK72" s="36" t="n">
        <v>5184</v>
      </c>
      <c r="DL72" s="36" t="n">
        <v>0</v>
      </c>
      <c r="DM72" s="36" t="n">
        <v>0</v>
      </c>
      <c r="DN72" s="36" t="n">
        <v>0</v>
      </c>
      <c r="DO72" s="36" t="n">
        <v>0</v>
      </c>
      <c r="DP72" s="36" t="n">
        <v>0</v>
      </c>
    </row>
    <row r="73" customFormat="false" ht="17.25" hidden="false" customHeight="true" outlineLevel="0" collapsed="false">
      <c r="A73" s="74" t="n">
        <v>65</v>
      </c>
      <c r="B73" s="75" t="s">
        <v>106</v>
      </c>
      <c r="C73" s="36" t="n">
        <v>35661.4368</v>
      </c>
      <c r="D73" s="36" t="n">
        <v>24834.088</v>
      </c>
      <c r="E73" s="36" t="n">
        <v>35042.6</v>
      </c>
      <c r="F73" s="36" t="n">
        <v>24219.088</v>
      </c>
      <c r="G73" s="36" t="n">
        <v>1118.8368</v>
      </c>
      <c r="H73" s="36" t="n">
        <v>1115</v>
      </c>
      <c r="I73" s="36" t="n">
        <v>22460</v>
      </c>
      <c r="J73" s="36" t="n">
        <v>15544.766</v>
      </c>
      <c r="K73" s="36" t="n">
        <v>703.8368</v>
      </c>
      <c r="L73" s="36" t="n">
        <v>700</v>
      </c>
      <c r="M73" s="36" t="n">
        <v>22230</v>
      </c>
      <c r="N73" s="36" t="n">
        <v>15523.366</v>
      </c>
      <c r="O73" s="36" t="n">
        <v>703.8368</v>
      </c>
      <c r="P73" s="36" t="n">
        <v>700</v>
      </c>
      <c r="Q73" s="36" t="n">
        <v>230</v>
      </c>
      <c r="R73" s="36" t="n">
        <v>21.4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1796</v>
      </c>
      <c r="AX73" s="36" t="n">
        <v>747</v>
      </c>
      <c r="AY73" s="36" t="n">
        <v>0</v>
      </c>
      <c r="AZ73" s="36" t="n">
        <v>0</v>
      </c>
      <c r="BA73" s="36" t="n">
        <v>996</v>
      </c>
      <c r="BB73" s="36" t="n">
        <v>747</v>
      </c>
      <c r="BC73" s="36" t="n">
        <v>0</v>
      </c>
      <c r="BD73" s="36" t="n">
        <v>0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450</v>
      </c>
      <c r="BJ73" s="36" t="n">
        <v>300</v>
      </c>
      <c r="BK73" s="36" t="n">
        <v>0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450</v>
      </c>
      <c r="BZ73" s="36" t="n">
        <v>300</v>
      </c>
      <c r="CA73" s="36" t="n">
        <v>0</v>
      </c>
      <c r="CB73" s="36" t="n">
        <v>0</v>
      </c>
      <c r="CC73" s="36" t="n">
        <v>0</v>
      </c>
      <c r="CD73" s="36" t="n">
        <v>0</v>
      </c>
      <c r="CE73" s="36" t="n">
        <v>0</v>
      </c>
      <c r="CF73" s="36" t="n">
        <v>0</v>
      </c>
      <c r="CG73" s="36" t="n">
        <v>200</v>
      </c>
      <c r="CH73" s="36" t="n">
        <v>200</v>
      </c>
      <c r="CI73" s="36" t="n">
        <v>0</v>
      </c>
      <c r="CJ73" s="36" t="n">
        <v>0</v>
      </c>
      <c r="CK73" s="36" t="n">
        <v>1610</v>
      </c>
      <c r="CL73" s="36" t="n">
        <v>1109.522</v>
      </c>
      <c r="CM73" s="36" t="n">
        <v>415</v>
      </c>
      <c r="CN73" s="36" t="n">
        <v>415</v>
      </c>
      <c r="CO73" s="36" t="n">
        <v>1610</v>
      </c>
      <c r="CP73" s="36" t="n">
        <v>1109.522</v>
      </c>
      <c r="CQ73" s="36" t="n">
        <v>0</v>
      </c>
      <c r="CR73" s="36" t="n">
        <v>0</v>
      </c>
      <c r="CS73" s="36" t="n">
        <v>0</v>
      </c>
      <c r="CT73" s="36" t="n">
        <v>0</v>
      </c>
      <c r="CU73" s="36" t="n">
        <v>0</v>
      </c>
      <c r="CV73" s="36" t="n">
        <v>0</v>
      </c>
      <c r="CW73" s="36" t="n">
        <v>3500</v>
      </c>
      <c r="CX73" s="36" t="n">
        <v>2137.8</v>
      </c>
      <c r="CY73" s="36" t="n">
        <v>0</v>
      </c>
      <c r="CZ73" s="36" t="n">
        <v>0</v>
      </c>
      <c r="DA73" s="36" t="n">
        <v>3200</v>
      </c>
      <c r="DB73" s="36" t="n">
        <v>2137.8</v>
      </c>
      <c r="DC73" s="36" t="n">
        <v>0</v>
      </c>
      <c r="DD73" s="36" t="n">
        <v>0</v>
      </c>
      <c r="DE73" s="36" t="n">
        <v>4520</v>
      </c>
      <c r="DF73" s="36" t="n">
        <v>3680</v>
      </c>
      <c r="DG73" s="36" t="n">
        <v>0</v>
      </c>
      <c r="DH73" s="36" t="n">
        <v>0</v>
      </c>
      <c r="DI73" s="36" t="n">
        <v>6.6</v>
      </c>
      <c r="DJ73" s="36" t="n">
        <v>0</v>
      </c>
      <c r="DK73" s="36" t="n">
        <v>506.6</v>
      </c>
      <c r="DL73" s="36" t="n">
        <v>500</v>
      </c>
      <c r="DM73" s="36" t="n">
        <v>0</v>
      </c>
      <c r="DN73" s="36" t="n">
        <v>0</v>
      </c>
      <c r="DO73" s="36" t="n">
        <v>500</v>
      </c>
      <c r="DP73" s="36" t="n">
        <v>500</v>
      </c>
    </row>
    <row r="74" customFormat="false" ht="17.25" hidden="false" customHeight="true" outlineLevel="0" collapsed="false">
      <c r="A74" s="74" t="n">
        <v>66</v>
      </c>
      <c r="B74" s="75" t="s">
        <v>107</v>
      </c>
      <c r="C74" s="36" t="n">
        <v>59608.8857</v>
      </c>
      <c r="D74" s="36" t="n">
        <v>39154.351</v>
      </c>
      <c r="E74" s="36" t="n">
        <v>53387.2</v>
      </c>
      <c r="F74" s="36" t="n">
        <v>33189.351</v>
      </c>
      <c r="G74" s="36" t="n">
        <v>6321.6857</v>
      </c>
      <c r="H74" s="36" t="n">
        <v>5965</v>
      </c>
      <c r="I74" s="36" t="n">
        <v>24410</v>
      </c>
      <c r="J74" s="36" t="n">
        <v>17060.793</v>
      </c>
      <c r="K74" s="36" t="n">
        <v>801.6857</v>
      </c>
      <c r="L74" s="36" t="n">
        <v>545</v>
      </c>
      <c r="M74" s="36" t="n">
        <v>22110</v>
      </c>
      <c r="N74" s="36" t="n">
        <v>14970.793</v>
      </c>
      <c r="O74" s="36" t="n">
        <v>701.6857</v>
      </c>
      <c r="P74" s="36" t="n">
        <v>45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1000</v>
      </c>
      <c r="AD74" s="36" t="n">
        <v>0</v>
      </c>
      <c r="AE74" s="36" t="n">
        <v>4220</v>
      </c>
      <c r="AF74" s="36" t="n">
        <v>422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1000</v>
      </c>
      <c r="AP74" s="36" t="n">
        <v>0</v>
      </c>
      <c r="AQ74" s="36" t="n">
        <v>4220</v>
      </c>
      <c r="AR74" s="36" t="n">
        <v>422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3050</v>
      </c>
      <c r="AX74" s="36" t="n">
        <v>2130</v>
      </c>
      <c r="AY74" s="36" t="n">
        <v>0</v>
      </c>
      <c r="AZ74" s="36" t="n">
        <v>0</v>
      </c>
      <c r="BA74" s="36" t="n">
        <v>2100</v>
      </c>
      <c r="BB74" s="36" t="n">
        <v>1600</v>
      </c>
      <c r="BC74" s="36" t="n">
        <v>0</v>
      </c>
      <c r="BD74" s="36" t="n">
        <v>0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4400</v>
      </c>
      <c r="BJ74" s="36" t="n">
        <v>3299.308</v>
      </c>
      <c r="BK74" s="36" t="n">
        <v>1300</v>
      </c>
      <c r="BL74" s="36" t="n">
        <v>1200</v>
      </c>
      <c r="BM74" s="36" t="n">
        <v>0</v>
      </c>
      <c r="BN74" s="36" t="n">
        <v>0</v>
      </c>
      <c r="BO74" s="36" t="n">
        <v>0</v>
      </c>
      <c r="BP74" s="36" t="n">
        <v>0</v>
      </c>
      <c r="BQ74" s="36" t="n">
        <v>0</v>
      </c>
      <c r="BR74" s="36" t="n">
        <v>0</v>
      </c>
      <c r="BS74" s="36" t="n">
        <v>0</v>
      </c>
      <c r="BT74" s="36" t="n">
        <v>0</v>
      </c>
      <c r="BU74" s="36" t="n">
        <v>0</v>
      </c>
      <c r="BV74" s="36" t="n">
        <v>0</v>
      </c>
      <c r="BW74" s="36" t="n">
        <v>0</v>
      </c>
      <c r="BX74" s="36" t="n">
        <v>0</v>
      </c>
      <c r="BY74" s="36" t="n">
        <v>900</v>
      </c>
      <c r="BZ74" s="36" t="n">
        <v>669</v>
      </c>
      <c r="CA74" s="36" t="n">
        <v>1300</v>
      </c>
      <c r="CB74" s="36" t="n">
        <v>1200</v>
      </c>
      <c r="CC74" s="36" t="n">
        <v>3500</v>
      </c>
      <c r="CD74" s="36" t="n">
        <v>2630.308</v>
      </c>
      <c r="CE74" s="36" t="n">
        <v>0</v>
      </c>
      <c r="CF74" s="36" t="n">
        <v>0</v>
      </c>
      <c r="CG74" s="36" t="n">
        <v>0</v>
      </c>
      <c r="CH74" s="36" t="n">
        <v>0</v>
      </c>
      <c r="CI74" s="36" t="n">
        <v>0</v>
      </c>
      <c r="CJ74" s="36" t="n">
        <v>0</v>
      </c>
      <c r="CK74" s="36" t="n">
        <v>1100</v>
      </c>
      <c r="CL74" s="36" t="n">
        <v>550</v>
      </c>
      <c r="CM74" s="36" t="n">
        <v>0</v>
      </c>
      <c r="CN74" s="36" t="n">
        <v>0</v>
      </c>
      <c r="CO74" s="36" t="n">
        <v>0</v>
      </c>
      <c r="CP74" s="36" t="n">
        <v>0</v>
      </c>
      <c r="CQ74" s="36" t="n">
        <v>0</v>
      </c>
      <c r="CR74" s="36" t="n">
        <v>0</v>
      </c>
      <c r="CS74" s="36" t="n">
        <v>0</v>
      </c>
      <c r="CT74" s="36" t="n">
        <v>0</v>
      </c>
      <c r="CU74" s="36" t="n">
        <v>0</v>
      </c>
      <c r="CV74" s="36" t="n">
        <v>0</v>
      </c>
      <c r="CW74" s="36" t="n">
        <v>13100</v>
      </c>
      <c r="CX74" s="36" t="n">
        <v>8416</v>
      </c>
      <c r="CY74" s="36" t="n">
        <v>0</v>
      </c>
      <c r="CZ74" s="36" t="n">
        <v>0</v>
      </c>
      <c r="DA74" s="36" t="n">
        <v>12700</v>
      </c>
      <c r="DB74" s="36" t="n">
        <v>8316</v>
      </c>
      <c r="DC74" s="36" t="n">
        <v>0</v>
      </c>
      <c r="DD74" s="36" t="n">
        <v>0</v>
      </c>
      <c r="DE74" s="36" t="n">
        <v>3800</v>
      </c>
      <c r="DF74" s="36" t="n">
        <v>1733.25</v>
      </c>
      <c r="DG74" s="36" t="n">
        <v>0</v>
      </c>
      <c r="DH74" s="36" t="n">
        <v>0</v>
      </c>
      <c r="DI74" s="36" t="n">
        <v>2427.2</v>
      </c>
      <c r="DJ74" s="36" t="n">
        <v>0</v>
      </c>
      <c r="DK74" s="36" t="n">
        <v>2527.2</v>
      </c>
      <c r="DL74" s="36" t="n">
        <v>0</v>
      </c>
      <c r="DM74" s="36" t="n">
        <v>0</v>
      </c>
      <c r="DN74" s="36" t="n">
        <v>0</v>
      </c>
      <c r="DO74" s="36" t="n">
        <v>100</v>
      </c>
      <c r="DP74" s="36" t="n">
        <v>0</v>
      </c>
    </row>
    <row r="75" customFormat="false" ht="17.25" hidden="false" customHeight="true" outlineLevel="0" collapsed="false">
      <c r="A75" s="74" t="n">
        <v>67</v>
      </c>
      <c r="B75" s="75" t="s">
        <v>108</v>
      </c>
      <c r="C75" s="36" t="n">
        <v>66560.919</v>
      </c>
      <c r="D75" s="36" t="n">
        <v>41721.698</v>
      </c>
      <c r="E75" s="36" t="n">
        <v>55682.6</v>
      </c>
      <c r="F75" s="36" t="n">
        <v>36705.609</v>
      </c>
      <c r="G75" s="36" t="n">
        <v>10878.319</v>
      </c>
      <c r="H75" s="36" t="n">
        <v>5016.089</v>
      </c>
      <c r="I75" s="36" t="n">
        <v>25491.2</v>
      </c>
      <c r="J75" s="36" t="n">
        <v>17819.63</v>
      </c>
      <c r="K75" s="36" t="n">
        <v>2191.919</v>
      </c>
      <c r="L75" s="36" t="n">
        <v>200</v>
      </c>
      <c r="M75" s="36" t="n">
        <v>23963</v>
      </c>
      <c r="N75" s="36" t="n">
        <v>17079.845</v>
      </c>
      <c r="O75" s="36" t="n">
        <v>400</v>
      </c>
      <c r="P75" s="36" t="n">
        <v>200</v>
      </c>
      <c r="Q75" s="36" t="n">
        <v>1485</v>
      </c>
      <c r="R75" s="36" t="n">
        <v>703.885</v>
      </c>
      <c r="S75" s="36" t="n">
        <v>1791.919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250</v>
      </c>
      <c r="AD75" s="36" t="n">
        <v>130</v>
      </c>
      <c r="AE75" s="36" t="n">
        <v>2770.4</v>
      </c>
      <c r="AF75" s="36" t="n">
        <v>1450.4</v>
      </c>
      <c r="AG75" s="36" t="n">
        <v>250</v>
      </c>
      <c r="AH75" s="36" t="n">
        <v>13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7600</v>
      </c>
      <c r="AR75" s="36" t="n">
        <v>6280</v>
      </c>
      <c r="AS75" s="36" t="n">
        <v>0</v>
      </c>
      <c r="AT75" s="36" t="n">
        <v>0</v>
      </c>
      <c r="AU75" s="36" t="n">
        <v>-4829.6</v>
      </c>
      <c r="AV75" s="36" t="n">
        <v>-4829.6</v>
      </c>
      <c r="AW75" s="36" t="n">
        <v>2100</v>
      </c>
      <c r="AX75" s="36" t="n">
        <v>1200</v>
      </c>
      <c r="AY75" s="36" t="n">
        <v>0</v>
      </c>
      <c r="AZ75" s="36" t="n">
        <v>0</v>
      </c>
      <c r="BA75" s="36" t="n">
        <v>2100</v>
      </c>
      <c r="BB75" s="36" t="n">
        <v>1200</v>
      </c>
      <c r="BC75" s="36" t="n">
        <v>0</v>
      </c>
      <c r="BD75" s="36" t="n">
        <v>0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1000</v>
      </c>
      <c r="BJ75" s="36" t="n">
        <v>582.343</v>
      </c>
      <c r="BK75" s="36" t="n">
        <v>1206</v>
      </c>
      <c r="BL75" s="36" t="n">
        <v>1078.57</v>
      </c>
      <c r="BM75" s="36" t="n">
        <v>0</v>
      </c>
      <c r="BN75" s="36" t="n">
        <v>0</v>
      </c>
      <c r="BO75" s="36" t="n">
        <v>0</v>
      </c>
      <c r="BP75" s="36" t="n">
        <v>0</v>
      </c>
      <c r="BQ75" s="36" t="n">
        <v>0</v>
      </c>
      <c r="BR75" s="36" t="n">
        <v>0</v>
      </c>
      <c r="BS75" s="36" t="n">
        <v>0</v>
      </c>
      <c r="BT75" s="36" t="n">
        <v>0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1000</v>
      </c>
      <c r="BZ75" s="36" t="n">
        <v>582.343</v>
      </c>
      <c r="CA75" s="36" t="n">
        <v>1206</v>
      </c>
      <c r="CB75" s="36" t="n">
        <v>1078.57</v>
      </c>
      <c r="CC75" s="36" t="n">
        <v>0</v>
      </c>
      <c r="CD75" s="36" t="n">
        <v>0</v>
      </c>
      <c r="CE75" s="36" t="n">
        <v>0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2460</v>
      </c>
      <c r="CL75" s="36" t="n">
        <v>1188.636</v>
      </c>
      <c r="CM75" s="36" t="n">
        <v>0</v>
      </c>
      <c r="CN75" s="36" t="n">
        <v>0</v>
      </c>
      <c r="CO75" s="36" t="n">
        <v>1900</v>
      </c>
      <c r="CP75" s="36" t="n">
        <v>1063.635</v>
      </c>
      <c r="CQ75" s="36" t="n">
        <v>0</v>
      </c>
      <c r="CR75" s="36" t="n">
        <v>0</v>
      </c>
      <c r="CS75" s="36" t="n">
        <v>0</v>
      </c>
      <c r="CT75" s="36" t="n">
        <v>0</v>
      </c>
      <c r="CU75" s="36" t="n">
        <v>0</v>
      </c>
      <c r="CV75" s="36" t="n">
        <v>0</v>
      </c>
      <c r="CW75" s="36" t="n">
        <v>19095</v>
      </c>
      <c r="CX75" s="36" t="n">
        <v>13035</v>
      </c>
      <c r="CY75" s="36" t="n">
        <v>4710</v>
      </c>
      <c r="CZ75" s="36" t="n">
        <v>2287.119</v>
      </c>
      <c r="DA75" s="36" t="n">
        <v>18495</v>
      </c>
      <c r="DB75" s="36" t="n">
        <v>12570</v>
      </c>
      <c r="DC75" s="36" t="n">
        <v>0</v>
      </c>
      <c r="DD75" s="36" t="n">
        <v>0</v>
      </c>
      <c r="DE75" s="36" t="n">
        <v>3300</v>
      </c>
      <c r="DF75" s="36" t="n">
        <v>2750</v>
      </c>
      <c r="DG75" s="36" t="n">
        <v>0</v>
      </c>
      <c r="DH75" s="36" t="n">
        <v>0</v>
      </c>
      <c r="DI75" s="36" t="n">
        <v>1986.4</v>
      </c>
      <c r="DJ75" s="36" t="n">
        <v>0</v>
      </c>
      <c r="DK75" s="36" t="n">
        <v>1986.4</v>
      </c>
      <c r="DL75" s="36" t="n">
        <v>0</v>
      </c>
      <c r="DM75" s="36" t="n">
        <v>0</v>
      </c>
      <c r="DN75" s="36" t="n">
        <v>0</v>
      </c>
      <c r="DO75" s="36" t="n">
        <v>0</v>
      </c>
      <c r="DP75" s="36" t="n">
        <v>0</v>
      </c>
    </row>
    <row r="76" customFormat="false" ht="17.25" hidden="false" customHeight="true" outlineLevel="0" collapsed="false">
      <c r="A76" s="74" t="n">
        <v>68</v>
      </c>
      <c r="B76" s="75" t="s">
        <v>109</v>
      </c>
      <c r="C76" s="36" t="n">
        <v>50682.0241</v>
      </c>
      <c r="D76" s="36" t="n">
        <v>32470.308</v>
      </c>
      <c r="E76" s="36" t="n">
        <v>49503.8</v>
      </c>
      <c r="F76" s="36" t="n">
        <v>31988.943</v>
      </c>
      <c r="G76" s="36" t="n">
        <v>1178.2241</v>
      </c>
      <c r="H76" s="36" t="n">
        <v>481.365</v>
      </c>
      <c r="I76" s="36" t="n">
        <v>24137.8</v>
      </c>
      <c r="J76" s="36" t="n">
        <v>16118.844</v>
      </c>
      <c r="K76" s="36" t="n">
        <v>0</v>
      </c>
      <c r="L76" s="36" t="n">
        <v>0</v>
      </c>
      <c r="M76" s="36" t="n">
        <v>22457.8</v>
      </c>
      <c r="N76" s="36" t="n">
        <v>15640.844</v>
      </c>
      <c r="O76" s="36" t="n">
        <v>0</v>
      </c>
      <c r="P76" s="36" t="n">
        <v>0</v>
      </c>
      <c r="Q76" s="36" t="n">
        <v>1636</v>
      </c>
      <c r="R76" s="36" t="n">
        <v>435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100</v>
      </c>
      <c r="AD76" s="36" t="n">
        <v>50</v>
      </c>
      <c r="AE76" s="36" t="n">
        <v>866.7</v>
      </c>
      <c r="AF76" s="36" t="n">
        <v>219.865</v>
      </c>
      <c r="AG76" s="36" t="n">
        <v>100</v>
      </c>
      <c r="AH76" s="36" t="n">
        <v>50</v>
      </c>
      <c r="AI76" s="36" t="n">
        <v>866.7</v>
      </c>
      <c r="AJ76" s="36" t="n">
        <v>823.985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-604.12</v>
      </c>
      <c r="AW76" s="36" t="n">
        <v>1788</v>
      </c>
      <c r="AX76" s="36" t="n">
        <v>1233.404</v>
      </c>
      <c r="AY76" s="36" t="n">
        <v>0</v>
      </c>
      <c r="AZ76" s="36" t="n">
        <v>0</v>
      </c>
      <c r="BA76" s="36" t="n">
        <v>1788</v>
      </c>
      <c r="BB76" s="36" t="n">
        <v>1233.404</v>
      </c>
      <c r="BC76" s="36" t="n">
        <v>0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1400</v>
      </c>
      <c r="BJ76" s="36" t="n">
        <v>1032.386</v>
      </c>
      <c r="BK76" s="36" t="n">
        <v>50.0241</v>
      </c>
      <c r="BL76" s="36" t="n">
        <v>0</v>
      </c>
      <c r="BM76" s="36" t="n">
        <v>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1400</v>
      </c>
      <c r="BZ76" s="36" t="n">
        <v>1032.386</v>
      </c>
      <c r="CA76" s="36" t="n">
        <v>50.0241</v>
      </c>
      <c r="CB76" s="36" t="n">
        <v>0</v>
      </c>
      <c r="CC76" s="36" t="n">
        <v>0</v>
      </c>
      <c r="CD76" s="36" t="n">
        <v>0</v>
      </c>
      <c r="CE76" s="36" t="n">
        <v>0</v>
      </c>
      <c r="CF76" s="36" t="n">
        <v>0</v>
      </c>
      <c r="CG76" s="36" t="n">
        <v>0</v>
      </c>
      <c r="CH76" s="36" t="n">
        <v>0</v>
      </c>
      <c r="CI76" s="36" t="n">
        <v>0</v>
      </c>
      <c r="CJ76" s="36" t="n">
        <v>0</v>
      </c>
      <c r="CK76" s="36" t="n">
        <v>4218</v>
      </c>
      <c r="CL76" s="36" t="n">
        <v>2932.509</v>
      </c>
      <c r="CM76" s="36" t="n">
        <v>0</v>
      </c>
      <c r="CN76" s="36" t="n">
        <v>0</v>
      </c>
      <c r="CO76" s="36" t="n">
        <v>4188</v>
      </c>
      <c r="CP76" s="36" t="n">
        <v>2932.509</v>
      </c>
      <c r="CQ76" s="36" t="n">
        <v>0</v>
      </c>
      <c r="CR76" s="36" t="n">
        <v>0</v>
      </c>
      <c r="CS76" s="36" t="n">
        <v>2155</v>
      </c>
      <c r="CT76" s="36" t="n">
        <v>1630.112</v>
      </c>
      <c r="CU76" s="36" t="n">
        <v>0</v>
      </c>
      <c r="CV76" s="36" t="n">
        <v>0</v>
      </c>
      <c r="CW76" s="36" t="n">
        <v>14200</v>
      </c>
      <c r="CX76" s="36" t="n">
        <v>9291.8</v>
      </c>
      <c r="CY76" s="36" t="n">
        <v>261.5</v>
      </c>
      <c r="CZ76" s="36" t="n">
        <v>261.5</v>
      </c>
      <c r="DA76" s="36" t="n">
        <v>14200</v>
      </c>
      <c r="DB76" s="36" t="n">
        <v>9291.8</v>
      </c>
      <c r="DC76" s="36" t="n">
        <v>0</v>
      </c>
      <c r="DD76" s="36" t="n">
        <v>0</v>
      </c>
      <c r="DE76" s="36" t="n">
        <v>1800</v>
      </c>
      <c r="DF76" s="36" t="n">
        <v>1330</v>
      </c>
      <c r="DG76" s="36" t="n">
        <v>0</v>
      </c>
      <c r="DH76" s="36" t="n">
        <v>0</v>
      </c>
      <c r="DI76" s="36" t="n">
        <v>1860</v>
      </c>
      <c r="DJ76" s="36" t="n">
        <v>0</v>
      </c>
      <c r="DK76" s="36" t="n">
        <v>1860</v>
      </c>
      <c r="DL76" s="36" t="n">
        <v>0</v>
      </c>
      <c r="DM76" s="36" t="n">
        <v>0</v>
      </c>
      <c r="DN76" s="36" t="n">
        <v>0</v>
      </c>
      <c r="DO76" s="36" t="n">
        <v>0</v>
      </c>
      <c r="DP76" s="36" t="n">
        <v>0</v>
      </c>
    </row>
    <row r="77" customFormat="false" ht="17.25" hidden="false" customHeight="true" outlineLevel="0" collapsed="false">
      <c r="A77" s="74" t="n">
        <v>69</v>
      </c>
      <c r="B77" s="75" t="s">
        <v>110</v>
      </c>
      <c r="C77" s="36" t="n">
        <v>89899.29</v>
      </c>
      <c r="D77" s="36" t="n">
        <v>56012.889</v>
      </c>
      <c r="E77" s="36" t="n">
        <v>87928.5</v>
      </c>
      <c r="F77" s="36" t="n">
        <v>55767.889</v>
      </c>
      <c r="G77" s="36" t="n">
        <v>9612.8324</v>
      </c>
      <c r="H77" s="36" t="n">
        <v>2745</v>
      </c>
      <c r="I77" s="36" t="n">
        <v>22800.755</v>
      </c>
      <c r="J77" s="36" t="n">
        <v>15729.565</v>
      </c>
      <c r="K77" s="36" t="n">
        <v>8975</v>
      </c>
      <c r="L77" s="36" t="n">
        <v>6617</v>
      </c>
      <c r="M77" s="36" t="n">
        <v>22764.3</v>
      </c>
      <c r="N77" s="36" t="n">
        <v>15693.11</v>
      </c>
      <c r="O77" s="36" t="n">
        <v>8975</v>
      </c>
      <c r="P77" s="36" t="n">
        <v>6617</v>
      </c>
      <c r="Q77" s="36" t="n">
        <v>36.455</v>
      </c>
      <c r="R77" s="36" t="n">
        <v>36.455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630</v>
      </c>
      <c r="AD77" s="36" t="n">
        <v>630</v>
      </c>
      <c r="AE77" s="36" t="n">
        <v>-5269</v>
      </c>
      <c r="AF77" s="36" t="n">
        <v>-5269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630</v>
      </c>
      <c r="AP77" s="36" t="n">
        <v>630</v>
      </c>
      <c r="AQ77" s="36" t="n">
        <v>0</v>
      </c>
      <c r="AR77" s="36" t="n">
        <v>0</v>
      </c>
      <c r="AS77" s="36" t="n">
        <v>0</v>
      </c>
      <c r="AT77" s="36" t="n">
        <v>0</v>
      </c>
      <c r="AU77" s="36" t="n">
        <v>-5269</v>
      </c>
      <c r="AV77" s="36" t="n">
        <v>-5269</v>
      </c>
      <c r="AW77" s="36" t="n">
        <v>5616</v>
      </c>
      <c r="AX77" s="36" t="n">
        <v>4738</v>
      </c>
      <c r="AY77" s="36" t="n">
        <v>0</v>
      </c>
      <c r="AZ77" s="36" t="n">
        <v>0</v>
      </c>
      <c r="BA77" s="36" t="n">
        <v>5316</v>
      </c>
      <c r="BB77" s="36" t="n">
        <v>4538</v>
      </c>
      <c r="BC77" s="36" t="n">
        <v>0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350</v>
      </c>
      <c r="BJ77" s="36" t="n">
        <v>65.34</v>
      </c>
      <c r="BK77" s="36" t="n">
        <v>0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6" t="n">
        <v>0</v>
      </c>
      <c r="BV77" s="36" t="n">
        <v>0</v>
      </c>
      <c r="BW77" s="36" t="n">
        <v>0</v>
      </c>
      <c r="BX77" s="36" t="n">
        <v>0</v>
      </c>
      <c r="BY77" s="36" t="n">
        <v>350</v>
      </c>
      <c r="BZ77" s="36" t="n">
        <v>65.34</v>
      </c>
      <c r="CA77" s="36" t="n">
        <v>0</v>
      </c>
      <c r="CB77" s="36" t="n">
        <v>0</v>
      </c>
      <c r="CC77" s="36" t="n">
        <v>0</v>
      </c>
      <c r="CD77" s="36" t="n">
        <v>0</v>
      </c>
      <c r="CE77" s="36" t="n">
        <v>0</v>
      </c>
      <c r="CF77" s="36" t="n">
        <v>0</v>
      </c>
      <c r="CG77" s="36" t="n">
        <v>0</v>
      </c>
      <c r="CH77" s="36" t="n">
        <v>0</v>
      </c>
      <c r="CI77" s="36" t="n">
        <v>0</v>
      </c>
      <c r="CJ77" s="36" t="n">
        <v>0</v>
      </c>
      <c r="CK77" s="36" t="n">
        <v>2200</v>
      </c>
      <c r="CL77" s="36" t="n">
        <v>1999.25</v>
      </c>
      <c r="CM77" s="36" t="n">
        <v>4906.8324</v>
      </c>
      <c r="CN77" s="36" t="n">
        <v>400</v>
      </c>
      <c r="CO77" s="36" t="n">
        <v>2200</v>
      </c>
      <c r="CP77" s="36" t="n">
        <v>1999.25</v>
      </c>
      <c r="CQ77" s="36" t="n">
        <v>0</v>
      </c>
      <c r="CR77" s="36" t="n">
        <v>0</v>
      </c>
      <c r="CS77" s="36" t="n">
        <v>0</v>
      </c>
      <c r="CT77" s="36" t="n">
        <v>0</v>
      </c>
      <c r="CU77" s="36" t="n">
        <v>0</v>
      </c>
      <c r="CV77" s="36" t="n">
        <v>0</v>
      </c>
      <c r="CW77" s="36" t="n">
        <v>40458.1</v>
      </c>
      <c r="CX77" s="36" t="n">
        <v>25535.734</v>
      </c>
      <c r="CY77" s="36" t="n">
        <v>1000</v>
      </c>
      <c r="CZ77" s="36" t="n">
        <v>997</v>
      </c>
      <c r="DA77" s="36" t="n">
        <v>25458.6</v>
      </c>
      <c r="DB77" s="36" t="n">
        <v>15416.155</v>
      </c>
      <c r="DC77" s="36" t="n">
        <v>0</v>
      </c>
      <c r="DD77" s="36" t="n">
        <v>0</v>
      </c>
      <c r="DE77" s="36" t="n">
        <v>5930</v>
      </c>
      <c r="DF77" s="36" t="n">
        <v>4570</v>
      </c>
      <c r="DG77" s="36" t="n">
        <v>0</v>
      </c>
      <c r="DH77" s="36" t="n">
        <v>0</v>
      </c>
      <c r="DI77" s="36" t="n">
        <v>2301.6026</v>
      </c>
      <c r="DJ77" s="36" t="n">
        <v>0</v>
      </c>
      <c r="DK77" s="36" t="n">
        <v>9943.645</v>
      </c>
      <c r="DL77" s="36" t="n">
        <v>2500</v>
      </c>
      <c r="DM77" s="36" t="n">
        <v>0</v>
      </c>
      <c r="DN77" s="36" t="n">
        <v>0</v>
      </c>
      <c r="DO77" s="36" t="n">
        <v>7642.0424</v>
      </c>
      <c r="DP77" s="36" t="n">
        <v>2500</v>
      </c>
    </row>
    <row r="78" customFormat="false" ht="17.25" hidden="false" customHeight="true" outlineLevel="0" collapsed="false">
      <c r="A78" s="74" t="n">
        <v>70</v>
      </c>
      <c r="B78" s="75" t="s">
        <v>111</v>
      </c>
      <c r="C78" s="36" t="n">
        <v>228263.2782</v>
      </c>
      <c r="D78" s="36" t="n">
        <v>157852.0494</v>
      </c>
      <c r="E78" s="36" t="n">
        <v>171996.7</v>
      </c>
      <c r="F78" s="36" t="n">
        <v>109591.6254</v>
      </c>
      <c r="G78" s="36" t="n">
        <v>70926.5782</v>
      </c>
      <c r="H78" s="36" t="n">
        <v>62920.424</v>
      </c>
      <c r="I78" s="36" t="n">
        <v>45989.4</v>
      </c>
      <c r="J78" s="36" t="n">
        <v>27081.82</v>
      </c>
      <c r="K78" s="36" t="n">
        <v>10000</v>
      </c>
      <c r="L78" s="36" t="n">
        <v>4300</v>
      </c>
      <c r="M78" s="36" t="n">
        <v>41717.4</v>
      </c>
      <c r="N78" s="36" t="n">
        <v>25163.873</v>
      </c>
      <c r="O78" s="36" t="n">
        <v>1500</v>
      </c>
      <c r="P78" s="36" t="n">
        <v>0</v>
      </c>
      <c r="Q78" s="36" t="n">
        <v>3872</v>
      </c>
      <c r="R78" s="36" t="n">
        <v>1726.147</v>
      </c>
      <c r="S78" s="36" t="n">
        <v>8500</v>
      </c>
      <c r="T78" s="36" t="n">
        <v>430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4310</v>
      </c>
      <c r="AD78" s="36" t="n">
        <v>150</v>
      </c>
      <c r="AE78" s="36" t="n">
        <v>58960</v>
      </c>
      <c r="AF78" s="36" t="n">
        <v>57432.936</v>
      </c>
      <c r="AG78" s="36" t="n">
        <v>310</v>
      </c>
      <c r="AH78" s="36" t="n">
        <v>15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4000</v>
      </c>
      <c r="AP78" s="36" t="n">
        <v>0</v>
      </c>
      <c r="AQ78" s="36" t="n">
        <v>58960</v>
      </c>
      <c r="AR78" s="36" t="n">
        <v>58634</v>
      </c>
      <c r="AS78" s="36" t="n">
        <v>0</v>
      </c>
      <c r="AT78" s="36" t="n">
        <v>0</v>
      </c>
      <c r="AU78" s="36" t="n">
        <v>0</v>
      </c>
      <c r="AV78" s="36" t="n">
        <v>-1201.064</v>
      </c>
      <c r="AW78" s="36" t="n">
        <v>10980</v>
      </c>
      <c r="AX78" s="36" t="n">
        <v>7393.3</v>
      </c>
      <c r="AY78" s="36" t="n">
        <v>0</v>
      </c>
      <c r="AZ78" s="36" t="n">
        <v>0</v>
      </c>
      <c r="BA78" s="36" t="n">
        <v>10980</v>
      </c>
      <c r="BB78" s="36" t="n">
        <v>7393.3</v>
      </c>
      <c r="BC78" s="36" t="n">
        <v>0</v>
      </c>
      <c r="BD78" s="36" t="n">
        <v>0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4200</v>
      </c>
      <c r="BJ78" s="36" t="n">
        <v>1589.6644</v>
      </c>
      <c r="BK78" s="36" t="n">
        <v>1100</v>
      </c>
      <c r="BL78" s="36" t="n">
        <v>973.498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6" t="n">
        <v>0</v>
      </c>
      <c r="BT78" s="36" t="n">
        <v>0</v>
      </c>
      <c r="BU78" s="36" t="n">
        <v>0</v>
      </c>
      <c r="BV78" s="36" t="n">
        <v>0</v>
      </c>
      <c r="BW78" s="36" t="n">
        <v>0</v>
      </c>
      <c r="BX78" s="36" t="n">
        <v>0</v>
      </c>
      <c r="BY78" s="36" t="n">
        <v>4200</v>
      </c>
      <c r="BZ78" s="36" t="n">
        <v>1589.6644</v>
      </c>
      <c r="CA78" s="36" t="n">
        <v>1100</v>
      </c>
      <c r="CB78" s="36" t="n">
        <v>973.498</v>
      </c>
      <c r="CC78" s="36" t="n">
        <v>0</v>
      </c>
      <c r="CD78" s="36" t="n">
        <v>0</v>
      </c>
      <c r="CE78" s="36" t="n">
        <v>0</v>
      </c>
      <c r="CF78" s="36" t="n">
        <v>0</v>
      </c>
      <c r="CG78" s="36" t="n">
        <v>1500</v>
      </c>
      <c r="CH78" s="36" t="n">
        <v>215</v>
      </c>
      <c r="CI78" s="36" t="n">
        <v>0</v>
      </c>
      <c r="CJ78" s="36" t="n">
        <v>0</v>
      </c>
      <c r="CK78" s="36" t="n">
        <v>18960</v>
      </c>
      <c r="CL78" s="36" t="n">
        <v>12859.391</v>
      </c>
      <c r="CM78" s="36" t="n">
        <v>866.5782</v>
      </c>
      <c r="CN78" s="36" t="n">
        <v>213.99</v>
      </c>
      <c r="CO78" s="36" t="n">
        <v>18070</v>
      </c>
      <c r="CP78" s="36" t="n">
        <v>12859.391</v>
      </c>
      <c r="CQ78" s="36" t="n">
        <v>500</v>
      </c>
      <c r="CR78" s="36" t="n">
        <v>213.99</v>
      </c>
      <c r="CS78" s="36" t="n">
        <v>12780</v>
      </c>
      <c r="CT78" s="36" t="n">
        <v>8927.847</v>
      </c>
      <c r="CU78" s="36" t="n">
        <v>0</v>
      </c>
      <c r="CV78" s="36" t="n">
        <v>0</v>
      </c>
      <c r="CW78" s="36" t="n">
        <v>57058</v>
      </c>
      <c r="CX78" s="36" t="n">
        <v>39867.45</v>
      </c>
      <c r="CY78" s="36" t="n">
        <v>0</v>
      </c>
      <c r="CZ78" s="36" t="n">
        <v>0</v>
      </c>
      <c r="DA78" s="36" t="n">
        <v>34100</v>
      </c>
      <c r="DB78" s="36" t="n">
        <v>24109.25</v>
      </c>
      <c r="DC78" s="36" t="n">
        <v>0</v>
      </c>
      <c r="DD78" s="36" t="n">
        <v>0</v>
      </c>
      <c r="DE78" s="36" t="n">
        <v>8500</v>
      </c>
      <c r="DF78" s="36" t="n">
        <v>5775</v>
      </c>
      <c r="DG78" s="36" t="n">
        <v>0</v>
      </c>
      <c r="DH78" s="36" t="n">
        <v>0</v>
      </c>
      <c r="DI78" s="36" t="n">
        <v>5839.3</v>
      </c>
      <c r="DJ78" s="36" t="n">
        <v>0</v>
      </c>
      <c r="DK78" s="36" t="n">
        <v>20499.3</v>
      </c>
      <c r="DL78" s="36" t="n">
        <v>14660</v>
      </c>
      <c r="DM78" s="36" t="n">
        <v>0</v>
      </c>
      <c r="DN78" s="36" t="n">
        <v>0</v>
      </c>
      <c r="DO78" s="36" t="n">
        <v>14660</v>
      </c>
      <c r="DP78" s="36" t="n">
        <v>14660</v>
      </c>
    </row>
    <row r="79" customFormat="false" ht="17.25" hidden="false" customHeight="true" outlineLevel="0" collapsed="false">
      <c r="A79" s="74" t="n">
        <v>71</v>
      </c>
      <c r="B79" s="75" t="s">
        <v>112</v>
      </c>
      <c r="C79" s="36" t="n">
        <v>78928.5056</v>
      </c>
      <c r="D79" s="36" t="n">
        <v>43664.975</v>
      </c>
      <c r="E79" s="36" t="n">
        <v>62653.8</v>
      </c>
      <c r="F79" s="36" t="n">
        <v>32500.569</v>
      </c>
      <c r="G79" s="36" t="n">
        <v>16274.7056</v>
      </c>
      <c r="H79" s="36" t="n">
        <v>11164.406</v>
      </c>
      <c r="I79" s="36" t="n">
        <v>19358</v>
      </c>
      <c r="J79" s="36" t="n">
        <v>12878.199</v>
      </c>
      <c r="K79" s="36" t="n">
        <v>600</v>
      </c>
      <c r="L79" s="36" t="n">
        <v>0</v>
      </c>
      <c r="M79" s="36" t="n">
        <v>19358</v>
      </c>
      <c r="N79" s="36" t="n">
        <v>12878.199</v>
      </c>
      <c r="O79" s="36" t="n">
        <v>60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250</v>
      </c>
      <c r="AD79" s="36" t="n">
        <v>250</v>
      </c>
      <c r="AE79" s="36" t="n">
        <v>1050</v>
      </c>
      <c r="AF79" s="36" t="n">
        <v>900.347</v>
      </c>
      <c r="AG79" s="36" t="n">
        <v>250</v>
      </c>
      <c r="AH79" s="36" t="n">
        <v>25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1050</v>
      </c>
      <c r="AR79" s="36" t="n">
        <v>900.347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4240</v>
      </c>
      <c r="AX79" s="36" t="n">
        <v>3080</v>
      </c>
      <c r="AY79" s="36" t="n">
        <v>0</v>
      </c>
      <c r="AZ79" s="36" t="n">
        <v>0</v>
      </c>
      <c r="BA79" s="36" t="n">
        <v>4040</v>
      </c>
      <c r="BB79" s="36" t="n">
        <v>2880</v>
      </c>
      <c r="BC79" s="36" t="n">
        <v>0</v>
      </c>
      <c r="BD79" s="36" t="n">
        <v>0</v>
      </c>
      <c r="BE79" s="36" t="n">
        <v>200</v>
      </c>
      <c r="BF79" s="36" t="n">
        <v>200</v>
      </c>
      <c r="BG79" s="36" t="n">
        <v>0</v>
      </c>
      <c r="BH79" s="36" t="n">
        <v>0</v>
      </c>
      <c r="BI79" s="36" t="n">
        <v>1500</v>
      </c>
      <c r="BJ79" s="36" t="n">
        <v>715.019</v>
      </c>
      <c r="BK79" s="36" t="n">
        <v>10070</v>
      </c>
      <c r="BL79" s="36" t="n">
        <v>7794.486</v>
      </c>
      <c r="BM79" s="36" t="n">
        <v>0</v>
      </c>
      <c r="BN79" s="36" t="n">
        <v>0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1500</v>
      </c>
      <c r="BZ79" s="36" t="n">
        <v>715.019</v>
      </c>
      <c r="CA79" s="36" t="n">
        <v>10070</v>
      </c>
      <c r="CB79" s="36" t="n">
        <v>7794.486</v>
      </c>
      <c r="CC79" s="36" t="n">
        <v>0</v>
      </c>
      <c r="CD79" s="36" t="n">
        <v>0</v>
      </c>
      <c r="CE79" s="36" t="n">
        <v>0</v>
      </c>
      <c r="CF79" s="36" t="n">
        <v>0</v>
      </c>
      <c r="CG79" s="36" t="n">
        <v>200</v>
      </c>
      <c r="CH79" s="36" t="n">
        <v>0</v>
      </c>
      <c r="CI79" s="36" t="n">
        <v>0</v>
      </c>
      <c r="CJ79" s="36" t="n">
        <v>0</v>
      </c>
      <c r="CK79" s="36" t="n">
        <v>9342</v>
      </c>
      <c r="CL79" s="36" t="n">
        <v>5425.151</v>
      </c>
      <c r="CM79" s="36" t="n">
        <v>0</v>
      </c>
      <c r="CN79" s="36" t="n">
        <v>0</v>
      </c>
      <c r="CO79" s="36" t="n">
        <v>7992</v>
      </c>
      <c r="CP79" s="36" t="n">
        <v>5027.151</v>
      </c>
      <c r="CQ79" s="36" t="n">
        <v>0</v>
      </c>
      <c r="CR79" s="36" t="n">
        <v>0</v>
      </c>
      <c r="CS79" s="36" t="n">
        <v>7992</v>
      </c>
      <c r="CT79" s="36" t="n">
        <v>5027.151</v>
      </c>
      <c r="CU79" s="36" t="n">
        <v>0</v>
      </c>
      <c r="CV79" s="36" t="n">
        <v>0</v>
      </c>
      <c r="CW79" s="36" t="n">
        <v>14576</v>
      </c>
      <c r="CX79" s="36" t="n">
        <v>8046.2</v>
      </c>
      <c r="CY79" s="36" t="n">
        <v>4554.7056</v>
      </c>
      <c r="CZ79" s="36" t="n">
        <v>2469.573</v>
      </c>
      <c r="DA79" s="36" t="n">
        <v>13376</v>
      </c>
      <c r="DB79" s="36" t="n">
        <v>7580</v>
      </c>
      <c r="DC79" s="36" t="n">
        <v>4554.7056</v>
      </c>
      <c r="DD79" s="36" t="n">
        <v>2469.573</v>
      </c>
      <c r="DE79" s="36" t="n">
        <v>4500</v>
      </c>
      <c r="DF79" s="36" t="n">
        <v>2106</v>
      </c>
      <c r="DG79" s="36" t="n">
        <v>0</v>
      </c>
      <c r="DH79" s="36" t="n">
        <v>0</v>
      </c>
      <c r="DI79" s="36" t="n">
        <v>8687.8</v>
      </c>
      <c r="DJ79" s="36" t="n">
        <v>0</v>
      </c>
      <c r="DK79" s="36" t="n">
        <v>8687.8</v>
      </c>
      <c r="DL79" s="36" t="n">
        <v>0</v>
      </c>
      <c r="DM79" s="36" t="n">
        <v>0</v>
      </c>
      <c r="DN79" s="36" t="n">
        <v>0</v>
      </c>
      <c r="DO79" s="36" t="n">
        <v>0</v>
      </c>
      <c r="DP79" s="36" t="n">
        <v>0</v>
      </c>
    </row>
    <row r="80" customFormat="false" ht="17.25" hidden="false" customHeight="true" outlineLevel="0" collapsed="false">
      <c r="A80" s="74" t="n">
        <v>72</v>
      </c>
      <c r="B80" s="75" t="s">
        <v>113</v>
      </c>
      <c r="C80" s="36" t="n">
        <v>24854.5899</v>
      </c>
      <c r="D80" s="36" t="n">
        <v>15067.527</v>
      </c>
      <c r="E80" s="36" t="n">
        <v>22751</v>
      </c>
      <c r="F80" s="36" t="n">
        <v>14812.379</v>
      </c>
      <c r="G80" s="36" t="n">
        <v>2103.5899</v>
      </c>
      <c r="H80" s="36" t="n">
        <v>255.148</v>
      </c>
      <c r="I80" s="36" t="n">
        <v>13085</v>
      </c>
      <c r="J80" s="36" t="n">
        <v>9459.109</v>
      </c>
      <c r="K80" s="36" t="n">
        <v>3203.5899</v>
      </c>
      <c r="L80" s="36" t="n">
        <v>1561.088</v>
      </c>
      <c r="M80" s="36" t="n">
        <v>12945</v>
      </c>
      <c r="N80" s="36" t="n">
        <v>9349.109</v>
      </c>
      <c r="O80" s="36" t="n">
        <v>700</v>
      </c>
      <c r="P80" s="36" t="n">
        <v>600</v>
      </c>
      <c r="Q80" s="36" t="n">
        <v>140</v>
      </c>
      <c r="R80" s="36" t="n">
        <v>110</v>
      </c>
      <c r="S80" s="36" t="n">
        <v>2503.5899</v>
      </c>
      <c r="T80" s="36" t="n">
        <v>961.088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0</v>
      </c>
      <c r="AE80" s="36" t="n">
        <v>-1100</v>
      </c>
      <c r="AF80" s="36" t="n">
        <v>-1305.94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1000</v>
      </c>
      <c r="AR80" s="36" t="n">
        <v>794.06</v>
      </c>
      <c r="AS80" s="36" t="n">
        <v>0</v>
      </c>
      <c r="AT80" s="36" t="n">
        <v>0</v>
      </c>
      <c r="AU80" s="36" t="n">
        <v>-2100</v>
      </c>
      <c r="AV80" s="36" t="n">
        <v>-2100</v>
      </c>
      <c r="AW80" s="36" t="n">
        <v>1320</v>
      </c>
      <c r="AX80" s="36" t="n">
        <v>980</v>
      </c>
      <c r="AY80" s="36" t="n">
        <v>0</v>
      </c>
      <c r="AZ80" s="36" t="n">
        <v>0</v>
      </c>
      <c r="BA80" s="36" t="n">
        <v>1320</v>
      </c>
      <c r="BB80" s="36" t="n">
        <v>980</v>
      </c>
      <c r="BC80" s="36" t="n">
        <v>0</v>
      </c>
      <c r="BD80" s="36" t="n">
        <v>0</v>
      </c>
      <c r="BE80" s="36" t="n">
        <v>0</v>
      </c>
      <c r="BF80" s="36" t="n">
        <v>0</v>
      </c>
      <c r="BG80" s="36" t="n">
        <v>0</v>
      </c>
      <c r="BH80" s="36" t="n">
        <v>0</v>
      </c>
      <c r="BI80" s="36" t="n">
        <v>1000</v>
      </c>
      <c r="BJ80" s="36" t="n">
        <v>748.52</v>
      </c>
      <c r="BK80" s="36" t="n">
        <v>0</v>
      </c>
      <c r="BL80" s="36" t="n">
        <v>0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6" t="n">
        <v>0</v>
      </c>
      <c r="BT80" s="36" t="n">
        <v>0</v>
      </c>
      <c r="BU80" s="36" t="n">
        <v>0</v>
      </c>
      <c r="BV80" s="36" t="n">
        <v>0</v>
      </c>
      <c r="BW80" s="36" t="n">
        <v>0</v>
      </c>
      <c r="BX80" s="36" t="n">
        <v>0</v>
      </c>
      <c r="BY80" s="36" t="n">
        <v>1000</v>
      </c>
      <c r="BZ80" s="36" t="n">
        <v>748.52</v>
      </c>
      <c r="CA80" s="36" t="n">
        <v>0</v>
      </c>
      <c r="CB80" s="36" t="n">
        <v>0</v>
      </c>
      <c r="CC80" s="36" t="n">
        <v>0</v>
      </c>
      <c r="CD80" s="36" t="n">
        <v>0</v>
      </c>
      <c r="CE80" s="36" t="n">
        <v>0</v>
      </c>
      <c r="CF80" s="36" t="n">
        <v>0</v>
      </c>
      <c r="CG80" s="36" t="n">
        <v>0</v>
      </c>
      <c r="CH80" s="36" t="n">
        <v>0</v>
      </c>
      <c r="CI80" s="36" t="n">
        <v>0</v>
      </c>
      <c r="CJ80" s="36" t="n">
        <v>0</v>
      </c>
      <c r="CK80" s="36" t="n">
        <v>200</v>
      </c>
      <c r="CL80" s="36" t="n">
        <v>100</v>
      </c>
      <c r="CM80" s="36" t="n">
        <v>0</v>
      </c>
      <c r="CN80" s="36" t="n">
        <v>0</v>
      </c>
      <c r="CO80" s="36" t="n">
        <v>200</v>
      </c>
      <c r="CP80" s="36" t="n">
        <v>100</v>
      </c>
      <c r="CQ80" s="36" t="n">
        <v>0</v>
      </c>
      <c r="CR80" s="36" t="n">
        <v>0</v>
      </c>
      <c r="CS80" s="36" t="n">
        <v>0</v>
      </c>
      <c r="CT80" s="36" t="n">
        <v>0</v>
      </c>
      <c r="CU80" s="36" t="n">
        <v>0</v>
      </c>
      <c r="CV80" s="36" t="n">
        <v>0</v>
      </c>
      <c r="CW80" s="36" t="n">
        <v>4950</v>
      </c>
      <c r="CX80" s="36" t="n">
        <v>2959.75</v>
      </c>
      <c r="CY80" s="36" t="n">
        <v>0</v>
      </c>
      <c r="CZ80" s="36" t="n">
        <v>0</v>
      </c>
      <c r="DA80" s="36" t="n">
        <v>4950</v>
      </c>
      <c r="DB80" s="36" t="n">
        <v>2959.75</v>
      </c>
      <c r="DC80" s="36" t="n">
        <v>0</v>
      </c>
      <c r="DD80" s="36" t="n">
        <v>0</v>
      </c>
      <c r="DE80" s="36" t="n">
        <v>900</v>
      </c>
      <c r="DF80" s="36" t="n">
        <v>565</v>
      </c>
      <c r="DG80" s="36" t="n">
        <v>0</v>
      </c>
      <c r="DH80" s="36" t="n">
        <v>0</v>
      </c>
      <c r="DI80" s="36" t="n">
        <v>1296</v>
      </c>
      <c r="DJ80" s="36" t="n">
        <v>0</v>
      </c>
      <c r="DK80" s="36" t="n">
        <v>1296</v>
      </c>
      <c r="DL80" s="36" t="n">
        <v>0</v>
      </c>
      <c r="DM80" s="36" t="n">
        <v>0</v>
      </c>
      <c r="DN80" s="36" t="n">
        <v>0</v>
      </c>
      <c r="DO80" s="36" t="n">
        <v>0</v>
      </c>
      <c r="DP80" s="36" t="n">
        <v>0</v>
      </c>
    </row>
    <row r="81" customFormat="false" ht="17.25" hidden="false" customHeight="true" outlineLevel="0" collapsed="false">
      <c r="A81" s="74" t="n">
        <v>73</v>
      </c>
      <c r="B81" s="75" t="s">
        <v>114</v>
      </c>
      <c r="C81" s="36" t="n">
        <v>25447.8999</v>
      </c>
      <c r="D81" s="36" t="n">
        <v>11931.181</v>
      </c>
      <c r="E81" s="36" t="n">
        <v>20756.8</v>
      </c>
      <c r="F81" s="36" t="n">
        <v>11077.811</v>
      </c>
      <c r="G81" s="36" t="n">
        <v>4691.0999</v>
      </c>
      <c r="H81" s="36" t="n">
        <v>853.37</v>
      </c>
      <c r="I81" s="36" t="n">
        <v>14002</v>
      </c>
      <c r="J81" s="36" t="n">
        <v>9327.011</v>
      </c>
      <c r="K81" s="36" t="n">
        <v>1980</v>
      </c>
      <c r="L81" s="36" t="n">
        <v>114</v>
      </c>
      <c r="M81" s="36" t="n">
        <v>13852</v>
      </c>
      <c r="N81" s="36" t="n">
        <v>9327.011</v>
      </c>
      <c r="O81" s="36" t="n">
        <v>1980</v>
      </c>
      <c r="P81" s="36" t="n">
        <v>114</v>
      </c>
      <c r="Q81" s="36" t="n">
        <v>15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70</v>
      </c>
      <c r="AD81" s="36" t="n">
        <v>35</v>
      </c>
      <c r="AE81" s="36" t="n">
        <v>2711.0999</v>
      </c>
      <c r="AF81" s="36" t="n">
        <v>739.37</v>
      </c>
      <c r="AG81" s="36" t="n">
        <v>0</v>
      </c>
      <c r="AH81" s="36" t="n">
        <v>0</v>
      </c>
      <c r="AI81" s="36" t="n">
        <v>1761.0999</v>
      </c>
      <c r="AJ81" s="36" t="n">
        <v>529.37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6" t="n">
        <v>950</v>
      </c>
      <c r="AR81" s="36" t="n">
        <v>210</v>
      </c>
      <c r="AS81" s="36" t="n">
        <v>0</v>
      </c>
      <c r="AT81" s="36" t="n">
        <v>0</v>
      </c>
      <c r="AU81" s="36" t="n">
        <v>0</v>
      </c>
      <c r="AV81" s="36" t="n">
        <v>0</v>
      </c>
      <c r="AW81" s="36" t="n">
        <v>1000</v>
      </c>
      <c r="AX81" s="36" t="n">
        <v>790</v>
      </c>
      <c r="AY81" s="36" t="n">
        <v>0</v>
      </c>
      <c r="AZ81" s="36" t="n">
        <v>0</v>
      </c>
      <c r="BA81" s="36" t="n">
        <v>1000</v>
      </c>
      <c r="BB81" s="36" t="n">
        <v>790</v>
      </c>
      <c r="BC81" s="36" t="n">
        <v>0</v>
      </c>
      <c r="BD81" s="36" t="n">
        <v>0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450</v>
      </c>
      <c r="BJ81" s="36" t="n">
        <v>26.3</v>
      </c>
      <c r="BK81" s="36" t="n">
        <v>0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6" t="n">
        <v>0</v>
      </c>
      <c r="BT81" s="36" t="n">
        <v>0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300</v>
      </c>
      <c r="BZ81" s="36" t="n">
        <v>15.5</v>
      </c>
      <c r="CA81" s="36" t="n">
        <v>0</v>
      </c>
      <c r="CB81" s="36" t="n">
        <v>0</v>
      </c>
      <c r="CC81" s="36" t="n">
        <v>150</v>
      </c>
      <c r="CD81" s="36" t="n">
        <v>10.8</v>
      </c>
      <c r="CE81" s="36" t="n">
        <v>0</v>
      </c>
      <c r="CF81" s="36" t="n">
        <v>0</v>
      </c>
      <c r="CG81" s="36" t="n">
        <v>0</v>
      </c>
      <c r="CH81" s="36" t="n">
        <v>0</v>
      </c>
      <c r="CI81" s="36" t="n">
        <v>0</v>
      </c>
      <c r="CJ81" s="36" t="n">
        <v>0</v>
      </c>
      <c r="CK81" s="36" t="n">
        <v>200</v>
      </c>
      <c r="CL81" s="36" t="n">
        <v>0</v>
      </c>
      <c r="CM81" s="36" t="n">
        <v>0</v>
      </c>
      <c r="CN81" s="36" t="n">
        <v>0</v>
      </c>
      <c r="CO81" s="36" t="n">
        <v>0</v>
      </c>
      <c r="CP81" s="36" t="n">
        <v>0</v>
      </c>
      <c r="CQ81" s="36" t="n">
        <v>0</v>
      </c>
      <c r="CR81" s="36" t="n">
        <v>0</v>
      </c>
      <c r="CS81" s="36" t="n">
        <v>0</v>
      </c>
      <c r="CT81" s="36" t="n">
        <v>0</v>
      </c>
      <c r="CU81" s="36" t="n">
        <v>0</v>
      </c>
      <c r="CV81" s="36" t="n">
        <v>0</v>
      </c>
      <c r="CW81" s="36" t="n">
        <v>1300</v>
      </c>
      <c r="CX81" s="36" t="n">
        <v>0</v>
      </c>
      <c r="CY81" s="36" t="n">
        <v>0</v>
      </c>
      <c r="CZ81" s="36" t="n">
        <v>0</v>
      </c>
      <c r="DA81" s="36" t="n">
        <v>1200</v>
      </c>
      <c r="DB81" s="36" t="n">
        <v>0</v>
      </c>
      <c r="DC81" s="36" t="n">
        <v>0</v>
      </c>
      <c r="DD81" s="36" t="n">
        <v>0</v>
      </c>
      <c r="DE81" s="36" t="n">
        <v>1810</v>
      </c>
      <c r="DF81" s="36" t="n">
        <v>899.5</v>
      </c>
      <c r="DG81" s="36" t="n">
        <v>0</v>
      </c>
      <c r="DH81" s="36" t="n">
        <v>0</v>
      </c>
      <c r="DI81" s="36" t="n">
        <v>1924.8</v>
      </c>
      <c r="DJ81" s="36" t="n">
        <v>0</v>
      </c>
      <c r="DK81" s="36" t="n">
        <v>1924.8</v>
      </c>
      <c r="DL81" s="36" t="n">
        <v>0</v>
      </c>
      <c r="DM81" s="36" t="n">
        <v>0</v>
      </c>
      <c r="DN81" s="36" t="n">
        <v>0</v>
      </c>
      <c r="DO81" s="36" t="n">
        <v>0</v>
      </c>
      <c r="DP81" s="36" t="n">
        <v>0</v>
      </c>
    </row>
    <row r="82" customFormat="false" ht="17.25" hidden="false" customHeight="true" outlineLevel="0" collapsed="false">
      <c r="A82" s="74" t="n">
        <v>74</v>
      </c>
      <c r="B82" s="75" t="s">
        <v>115</v>
      </c>
      <c r="C82" s="36" t="n">
        <v>121902.3388</v>
      </c>
      <c r="D82" s="36" t="n">
        <v>75123.9301</v>
      </c>
      <c r="E82" s="36" t="n">
        <v>104786.9</v>
      </c>
      <c r="F82" s="36" t="n">
        <v>65999.302</v>
      </c>
      <c r="G82" s="36" t="n">
        <v>17115.4388</v>
      </c>
      <c r="H82" s="36" t="n">
        <v>9124.6281</v>
      </c>
      <c r="I82" s="36" t="n">
        <v>38450</v>
      </c>
      <c r="J82" s="36" t="n">
        <v>21774.262</v>
      </c>
      <c r="K82" s="36" t="n">
        <v>11750</v>
      </c>
      <c r="L82" s="36" t="n">
        <v>5078</v>
      </c>
      <c r="M82" s="36" t="n">
        <v>37750</v>
      </c>
      <c r="N82" s="36" t="n">
        <v>21674.262</v>
      </c>
      <c r="O82" s="36" t="n">
        <v>10450</v>
      </c>
      <c r="P82" s="36" t="n">
        <v>4523</v>
      </c>
      <c r="Q82" s="36" t="n">
        <v>700</v>
      </c>
      <c r="R82" s="36" t="n">
        <v>10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4000</v>
      </c>
      <c r="AD82" s="36" t="n">
        <v>940</v>
      </c>
      <c r="AE82" s="36" t="n">
        <v>515.009</v>
      </c>
      <c r="AF82" s="36" t="n">
        <v>3286.6161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4000</v>
      </c>
      <c r="AP82" s="36" t="n">
        <v>940</v>
      </c>
      <c r="AQ82" s="36" t="n">
        <v>10515</v>
      </c>
      <c r="AR82" s="36" t="n">
        <v>9489.9</v>
      </c>
      <c r="AS82" s="36" t="n">
        <v>0</v>
      </c>
      <c r="AT82" s="36" t="n">
        <v>0</v>
      </c>
      <c r="AU82" s="36" t="n">
        <v>-9999.991</v>
      </c>
      <c r="AV82" s="36" t="n">
        <v>-6203.2839</v>
      </c>
      <c r="AW82" s="36" t="n">
        <v>5500</v>
      </c>
      <c r="AX82" s="36" t="n">
        <v>3510.04</v>
      </c>
      <c r="AY82" s="36" t="n">
        <v>0</v>
      </c>
      <c r="AZ82" s="36" t="n">
        <v>0</v>
      </c>
      <c r="BA82" s="36" t="n">
        <v>4400</v>
      </c>
      <c r="BB82" s="36" t="n">
        <v>2700</v>
      </c>
      <c r="BC82" s="36" t="n">
        <v>0</v>
      </c>
      <c r="BD82" s="36" t="n">
        <v>0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4105.4298</v>
      </c>
      <c r="BL82" s="36" t="n">
        <v>160</v>
      </c>
      <c r="BM82" s="36" t="n">
        <v>0</v>
      </c>
      <c r="BN82" s="36" t="n">
        <v>0</v>
      </c>
      <c r="BO82" s="36" t="n">
        <v>0</v>
      </c>
      <c r="BP82" s="36" t="n">
        <v>0</v>
      </c>
      <c r="BQ82" s="36" t="n">
        <v>0</v>
      </c>
      <c r="BR82" s="36" t="n">
        <v>0</v>
      </c>
      <c r="BS82" s="36" t="n">
        <v>0</v>
      </c>
      <c r="BT82" s="36" t="n">
        <v>0</v>
      </c>
      <c r="BU82" s="36" t="n">
        <v>0</v>
      </c>
      <c r="BV82" s="36" t="n">
        <v>0</v>
      </c>
      <c r="BW82" s="36" t="n">
        <v>0</v>
      </c>
      <c r="BX82" s="36" t="n">
        <v>0</v>
      </c>
      <c r="BY82" s="36" t="n">
        <v>0</v>
      </c>
      <c r="BZ82" s="36" t="n">
        <v>0</v>
      </c>
      <c r="CA82" s="36" t="n">
        <v>4105.4298</v>
      </c>
      <c r="CB82" s="36" t="n">
        <v>160</v>
      </c>
      <c r="CC82" s="36" t="n">
        <v>0</v>
      </c>
      <c r="CD82" s="36" t="n">
        <v>0</v>
      </c>
      <c r="CE82" s="36" t="n">
        <v>0</v>
      </c>
      <c r="CF82" s="36" t="n">
        <v>0</v>
      </c>
      <c r="CG82" s="36" t="n">
        <v>650</v>
      </c>
      <c r="CH82" s="36" t="n">
        <v>600</v>
      </c>
      <c r="CI82" s="36" t="n">
        <v>0</v>
      </c>
      <c r="CJ82" s="36" t="n">
        <v>0</v>
      </c>
      <c r="CK82" s="36" t="n">
        <v>1380</v>
      </c>
      <c r="CL82" s="36" t="n">
        <v>580</v>
      </c>
      <c r="CM82" s="36" t="n">
        <v>0</v>
      </c>
      <c r="CN82" s="36" t="n">
        <v>0</v>
      </c>
      <c r="CO82" s="36" t="n">
        <v>980</v>
      </c>
      <c r="CP82" s="36" t="n">
        <v>510</v>
      </c>
      <c r="CQ82" s="36" t="n">
        <v>0</v>
      </c>
      <c r="CR82" s="36" t="n">
        <v>0</v>
      </c>
      <c r="CS82" s="36" t="n">
        <v>0</v>
      </c>
      <c r="CT82" s="36" t="n">
        <v>0</v>
      </c>
      <c r="CU82" s="36" t="n">
        <v>0</v>
      </c>
      <c r="CV82" s="36" t="n">
        <v>0</v>
      </c>
      <c r="CW82" s="36" t="n">
        <v>41870</v>
      </c>
      <c r="CX82" s="36" t="n">
        <v>29375</v>
      </c>
      <c r="CY82" s="36" t="n">
        <v>745</v>
      </c>
      <c r="CZ82" s="36" t="n">
        <v>600.012</v>
      </c>
      <c r="DA82" s="36" t="n">
        <v>25000</v>
      </c>
      <c r="DB82" s="36" t="n">
        <v>16500</v>
      </c>
      <c r="DC82" s="36" t="n">
        <v>0</v>
      </c>
      <c r="DD82" s="36" t="n">
        <v>0</v>
      </c>
      <c r="DE82" s="36" t="n">
        <v>11300</v>
      </c>
      <c r="DF82" s="36" t="n">
        <v>9220</v>
      </c>
      <c r="DG82" s="36" t="n">
        <v>0</v>
      </c>
      <c r="DH82" s="36" t="n">
        <v>0</v>
      </c>
      <c r="DI82" s="36" t="n">
        <v>1636.9</v>
      </c>
      <c r="DJ82" s="36" t="n">
        <v>0</v>
      </c>
      <c r="DK82" s="36" t="n">
        <v>1636.9</v>
      </c>
      <c r="DL82" s="36" t="n">
        <v>0</v>
      </c>
      <c r="DM82" s="36" t="n">
        <v>0</v>
      </c>
      <c r="DN82" s="36" t="n">
        <v>0</v>
      </c>
      <c r="DO82" s="36" t="n">
        <v>0</v>
      </c>
      <c r="DP82" s="36" t="n">
        <v>0</v>
      </c>
    </row>
    <row r="83" customFormat="false" ht="17.25" hidden="false" customHeight="true" outlineLevel="0" collapsed="false">
      <c r="A83" s="74" t="n">
        <v>76</v>
      </c>
      <c r="B83" s="75" t="s">
        <v>116</v>
      </c>
      <c r="C83" s="36" t="n">
        <v>143115.9353</v>
      </c>
      <c r="D83" s="36" t="n">
        <v>78360.057</v>
      </c>
      <c r="E83" s="36" t="n">
        <v>123195.5</v>
      </c>
      <c r="F83" s="36" t="n">
        <v>65632.751</v>
      </c>
      <c r="G83" s="36" t="n">
        <v>32950.4353</v>
      </c>
      <c r="H83" s="36" t="n">
        <v>13757.306</v>
      </c>
      <c r="I83" s="36" t="n">
        <v>35200</v>
      </c>
      <c r="J83" s="36" t="n">
        <v>21478</v>
      </c>
      <c r="K83" s="36" t="n">
        <v>6550</v>
      </c>
      <c r="L83" s="36" t="n">
        <v>1485</v>
      </c>
      <c r="M83" s="36" t="n">
        <v>35200</v>
      </c>
      <c r="N83" s="36" t="n">
        <v>21478</v>
      </c>
      <c r="O83" s="36" t="n">
        <v>500</v>
      </c>
      <c r="P83" s="36" t="n">
        <v>0</v>
      </c>
      <c r="Q83" s="36" t="n">
        <v>0</v>
      </c>
      <c r="R83" s="36" t="n">
        <v>0</v>
      </c>
      <c r="S83" s="36" t="n">
        <v>6050</v>
      </c>
      <c r="T83" s="36" t="n">
        <v>1485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2330</v>
      </c>
      <c r="AD83" s="36" t="n">
        <v>2300</v>
      </c>
      <c r="AE83" s="36" t="n">
        <v>20350.4353</v>
      </c>
      <c r="AF83" s="36" t="n">
        <v>9954.306</v>
      </c>
      <c r="AG83" s="36" t="n">
        <v>2300</v>
      </c>
      <c r="AH83" s="36" t="n">
        <v>230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0</v>
      </c>
      <c r="AP83" s="36" t="n">
        <v>0</v>
      </c>
      <c r="AQ83" s="36" t="n">
        <v>20350.4353</v>
      </c>
      <c r="AR83" s="36" t="n">
        <v>12125</v>
      </c>
      <c r="AS83" s="36" t="n">
        <v>0</v>
      </c>
      <c r="AT83" s="36" t="n">
        <v>0</v>
      </c>
      <c r="AU83" s="36" t="n">
        <v>0</v>
      </c>
      <c r="AV83" s="36" t="n">
        <v>-2170.694</v>
      </c>
      <c r="AW83" s="36" t="n">
        <v>9500</v>
      </c>
      <c r="AX83" s="36" t="n">
        <v>6363.571</v>
      </c>
      <c r="AY83" s="36" t="n">
        <v>0</v>
      </c>
      <c r="AZ83" s="36" t="n">
        <v>0</v>
      </c>
      <c r="BA83" s="36" t="n">
        <v>9200</v>
      </c>
      <c r="BB83" s="36" t="n">
        <v>6063.571</v>
      </c>
      <c r="BC83" s="36" t="n">
        <v>0</v>
      </c>
      <c r="BD83" s="36" t="n">
        <v>0</v>
      </c>
      <c r="BE83" s="36" t="n">
        <v>0</v>
      </c>
      <c r="BF83" s="36" t="n">
        <v>0</v>
      </c>
      <c r="BG83" s="36" t="n">
        <v>0</v>
      </c>
      <c r="BH83" s="36" t="n">
        <v>0</v>
      </c>
      <c r="BI83" s="36" t="n">
        <v>5100</v>
      </c>
      <c r="BJ83" s="36" t="n">
        <v>1672.31</v>
      </c>
      <c r="BK83" s="36" t="n">
        <v>2100</v>
      </c>
      <c r="BL83" s="36" t="n">
        <v>95</v>
      </c>
      <c r="BM83" s="36" t="n">
        <v>0</v>
      </c>
      <c r="BN83" s="36" t="n">
        <v>0</v>
      </c>
      <c r="BO83" s="36" t="n">
        <v>0</v>
      </c>
      <c r="BP83" s="36" t="n">
        <v>0</v>
      </c>
      <c r="BQ83" s="36" t="n">
        <v>0</v>
      </c>
      <c r="BR83" s="36" t="n">
        <v>0</v>
      </c>
      <c r="BS83" s="36" t="n">
        <v>0</v>
      </c>
      <c r="BT83" s="36" t="n">
        <v>0</v>
      </c>
      <c r="BU83" s="36" t="n">
        <v>0</v>
      </c>
      <c r="BV83" s="36" t="n">
        <v>0</v>
      </c>
      <c r="BW83" s="36" t="n">
        <v>0</v>
      </c>
      <c r="BX83" s="36" t="n">
        <v>0</v>
      </c>
      <c r="BY83" s="36" t="n">
        <v>4850</v>
      </c>
      <c r="BZ83" s="36" t="n">
        <v>1622.31</v>
      </c>
      <c r="CA83" s="36" t="n">
        <v>1050</v>
      </c>
      <c r="CB83" s="36" t="n">
        <v>45</v>
      </c>
      <c r="CC83" s="36" t="n">
        <v>250</v>
      </c>
      <c r="CD83" s="36" t="n">
        <v>50</v>
      </c>
      <c r="CE83" s="36" t="n">
        <v>1050</v>
      </c>
      <c r="CF83" s="36" t="n">
        <v>50</v>
      </c>
      <c r="CG83" s="36" t="n">
        <v>200</v>
      </c>
      <c r="CH83" s="36" t="n">
        <v>0</v>
      </c>
      <c r="CI83" s="36" t="n">
        <v>0</v>
      </c>
      <c r="CJ83" s="36" t="n">
        <v>0</v>
      </c>
      <c r="CK83" s="36" t="n">
        <v>4550</v>
      </c>
      <c r="CL83" s="36" t="n">
        <v>2284.27</v>
      </c>
      <c r="CM83" s="36" t="n">
        <v>900</v>
      </c>
      <c r="CN83" s="36" t="n">
        <v>900</v>
      </c>
      <c r="CO83" s="36" t="n">
        <v>3200</v>
      </c>
      <c r="CP83" s="36" t="n">
        <v>2054.27</v>
      </c>
      <c r="CQ83" s="36" t="n">
        <v>900</v>
      </c>
      <c r="CR83" s="36" t="n">
        <v>900</v>
      </c>
      <c r="CS83" s="36" t="n">
        <v>1100</v>
      </c>
      <c r="CT83" s="36" t="n">
        <v>765</v>
      </c>
      <c r="CU83" s="36" t="n">
        <v>900</v>
      </c>
      <c r="CV83" s="36" t="n">
        <v>900</v>
      </c>
      <c r="CW83" s="36" t="n">
        <v>37030</v>
      </c>
      <c r="CX83" s="36" t="n">
        <v>23049.6</v>
      </c>
      <c r="CY83" s="36" t="n">
        <v>3050</v>
      </c>
      <c r="CZ83" s="36" t="n">
        <v>1323</v>
      </c>
      <c r="DA83" s="36" t="n">
        <v>32000</v>
      </c>
      <c r="DB83" s="36" t="n">
        <v>19700</v>
      </c>
      <c r="DC83" s="36" t="n">
        <v>3050</v>
      </c>
      <c r="DD83" s="36" t="n">
        <v>1323</v>
      </c>
      <c r="DE83" s="36" t="n">
        <v>12000</v>
      </c>
      <c r="DF83" s="36" t="n">
        <v>7455</v>
      </c>
      <c r="DG83" s="36" t="n">
        <v>0</v>
      </c>
      <c r="DH83" s="36" t="n">
        <v>0</v>
      </c>
      <c r="DI83" s="36" t="n">
        <v>4255.5</v>
      </c>
      <c r="DJ83" s="36" t="n">
        <v>0</v>
      </c>
      <c r="DK83" s="36" t="n">
        <v>17285.5</v>
      </c>
      <c r="DL83" s="36" t="n">
        <v>1030</v>
      </c>
      <c r="DM83" s="36" t="n">
        <v>0</v>
      </c>
      <c r="DN83" s="36" t="n">
        <v>0</v>
      </c>
      <c r="DO83" s="36" t="n">
        <v>13030</v>
      </c>
      <c r="DP83" s="36" t="n">
        <v>1030</v>
      </c>
    </row>
    <row r="84" customFormat="false" ht="17.25" hidden="false" customHeight="true" outlineLevel="0" collapsed="false">
      <c r="A84" s="74" t="n">
        <v>77</v>
      </c>
      <c r="B84" s="75" t="s">
        <v>117</v>
      </c>
      <c r="C84" s="36" t="n">
        <v>81768.3412</v>
      </c>
      <c r="D84" s="36" t="n">
        <v>41817.311</v>
      </c>
      <c r="E84" s="36" t="n">
        <v>72501.7</v>
      </c>
      <c r="F84" s="36" t="n">
        <v>47171.241</v>
      </c>
      <c r="G84" s="36" t="n">
        <v>16058.6412</v>
      </c>
      <c r="H84" s="36" t="n">
        <v>1438.07</v>
      </c>
      <c r="I84" s="36" t="n">
        <v>29805</v>
      </c>
      <c r="J84" s="36" t="n">
        <v>20088.049</v>
      </c>
      <c r="K84" s="36" t="n">
        <v>0</v>
      </c>
      <c r="L84" s="36" t="n">
        <v>0</v>
      </c>
      <c r="M84" s="36" t="n">
        <v>29515</v>
      </c>
      <c r="N84" s="36" t="n">
        <v>19901.049</v>
      </c>
      <c r="O84" s="36" t="n">
        <v>0</v>
      </c>
      <c r="P84" s="36" t="n">
        <v>0</v>
      </c>
      <c r="Q84" s="36" t="n">
        <v>290</v>
      </c>
      <c r="R84" s="36" t="n">
        <v>187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3000</v>
      </c>
      <c r="AD84" s="36" t="n">
        <v>1885.87</v>
      </c>
      <c r="AE84" s="36" t="n">
        <v>7262</v>
      </c>
      <c r="AF84" s="36" t="n">
        <v>488.07</v>
      </c>
      <c r="AG84" s="36" t="n">
        <v>0</v>
      </c>
      <c r="AH84" s="36" t="n">
        <v>0</v>
      </c>
      <c r="AI84" s="36" t="n">
        <v>104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3000</v>
      </c>
      <c r="AP84" s="36" t="n">
        <v>1885.87</v>
      </c>
      <c r="AQ84" s="36" t="n">
        <v>6222</v>
      </c>
      <c r="AR84" s="36" t="n">
        <v>1108.6</v>
      </c>
      <c r="AS84" s="36" t="n">
        <v>0</v>
      </c>
      <c r="AT84" s="36" t="n">
        <v>0</v>
      </c>
      <c r="AU84" s="36" t="n">
        <v>0</v>
      </c>
      <c r="AV84" s="36" t="n">
        <v>-620.53</v>
      </c>
      <c r="AW84" s="36" t="n">
        <v>5802</v>
      </c>
      <c r="AX84" s="36" t="n">
        <v>2228.6</v>
      </c>
      <c r="AY84" s="36" t="n">
        <v>0</v>
      </c>
      <c r="AZ84" s="36" t="n">
        <v>0</v>
      </c>
      <c r="BA84" s="36" t="n">
        <v>4080</v>
      </c>
      <c r="BB84" s="36" t="n">
        <v>2128.6</v>
      </c>
      <c r="BC84" s="36" t="n">
        <v>0</v>
      </c>
      <c r="BD84" s="36" t="n">
        <v>0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1700</v>
      </c>
      <c r="BJ84" s="36" t="n">
        <v>265.7</v>
      </c>
      <c r="BK84" s="36" t="n">
        <v>0</v>
      </c>
      <c r="BL84" s="36" t="n">
        <v>0</v>
      </c>
      <c r="BM84" s="36" t="n">
        <v>0</v>
      </c>
      <c r="BN84" s="36" t="n">
        <v>0</v>
      </c>
      <c r="BO84" s="36" t="n">
        <v>0</v>
      </c>
      <c r="BP84" s="36" t="n">
        <v>0</v>
      </c>
      <c r="BQ84" s="36" t="n">
        <v>0</v>
      </c>
      <c r="BR84" s="36" t="n">
        <v>0</v>
      </c>
      <c r="BS84" s="36" t="n">
        <v>0</v>
      </c>
      <c r="BT84" s="36" t="n">
        <v>0</v>
      </c>
      <c r="BU84" s="36" t="n">
        <v>0</v>
      </c>
      <c r="BV84" s="36" t="n">
        <v>0</v>
      </c>
      <c r="BW84" s="36" t="n">
        <v>0</v>
      </c>
      <c r="BX84" s="36" t="n">
        <v>0</v>
      </c>
      <c r="BY84" s="36" t="n">
        <v>1700</v>
      </c>
      <c r="BZ84" s="36" t="n">
        <v>265.7</v>
      </c>
      <c r="CA84" s="36" t="n">
        <v>0</v>
      </c>
      <c r="CB84" s="36" t="n">
        <v>0</v>
      </c>
      <c r="CC84" s="36" t="n">
        <v>0</v>
      </c>
      <c r="CD84" s="36" t="n">
        <v>0</v>
      </c>
      <c r="CE84" s="36" t="n">
        <v>0</v>
      </c>
      <c r="CF84" s="36" t="n">
        <v>0</v>
      </c>
      <c r="CG84" s="36" t="n">
        <v>0</v>
      </c>
      <c r="CH84" s="36" t="n">
        <v>0</v>
      </c>
      <c r="CI84" s="36" t="n">
        <v>0</v>
      </c>
      <c r="CJ84" s="36" t="n">
        <v>0</v>
      </c>
      <c r="CK84" s="36" t="n">
        <v>3300</v>
      </c>
      <c r="CL84" s="36" t="n">
        <v>1721.022</v>
      </c>
      <c r="CM84" s="36" t="n">
        <v>7910</v>
      </c>
      <c r="CN84" s="36" t="n">
        <v>950</v>
      </c>
      <c r="CO84" s="36" t="n">
        <v>2850</v>
      </c>
      <c r="CP84" s="36" t="n">
        <v>1721.022</v>
      </c>
      <c r="CQ84" s="36" t="n">
        <v>4680</v>
      </c>
      <c r="CR84" s="36" t="n">
        <v>0</v>
      </c>
      <c r="CS84" s="36" t="n">
        <v>0</v>
      </c>
      <c r="CT84" s="36" t="n">
        <v>0</v>
      </c>
      <c r="CU84" s="36" t="n">
        <v>0</v>
      </c>
      <c r="CV84" s="36" t="n">
        <v>0</v>
      </c>
      <c r="CW84" s="36" t="n">
        <v>16350</v>
      </c>
      <c r="CX84" s="36" t="n">
        <v>11950</v>
      </c>
      <c r="CY84" s="36" t="n">
        <v>0</v>
      </c>
      <c r="CZ84" s="36" t="n">
        <v>0</v>
      </c>
      <c r="DA84" s="36" t="n">
        <v>16250</v>
      </c>
      <c r="DB84" s="36" t="n">
        <v>11950</v>
      </c>
      <c r="DC84" s="36" t="n">
        <v>0</v>
      </c>
      <c r="DD84" s="36" t="n">
        <v>0</v>
      </c>
      <c r="DE84" s="36" t="n">
        <v>4950</v>
      </c>
      <c r="DF84" s="36" t="n">
        <v>2240</v>
      </c>
      <c r="DG84" s="36" t="n">
        <v>0</v>
      </c>
      <c r="DH84" s="36" t="n">
        <v>0</v>
      </c>
      <c r="DI84" s="36" t="n">
        <v>1689.3412</v>
      </c>
      <c r="DJ84" s="36" t="n">
        <v>0</v>
      </c>
      <c r="DK84" s="36" t="n">
        <v>7594.7</v>
      </c>
      <c r="DL84" s="36" t="n">
        <v>6792</v>
      </c>
      <c r="DM84" s="36" t="n">
        <v>886.6412</v>
      </c>
      <c r="DN84" s="36" t="n">
        <v>0</v>
      </c>
      <c r="DO84" s="36" t="n">
        <v>6792</v>
      </c>
      <c r="DP84" s="36" t="n">
        <v>6792</v>
      </c>
    </row>
    <row r="85" customFormat="false" ht="17.25" hidden="false" customHeight="true" outlineLevel="0" collapsed="false">
      <c r="A85" s="74" t="n">
        <v>78</v>
      </c>
      <c r="B85" s="75" t="s">
        <v>118</v>
      </c>
      <c r="C85" s="36" t="n">
        <v>21491.6006</v>
      </c>
      <c r="D85" s="36" t="n">
        <v>13339.591</v>
      </c>
      <c r="E85" s="36" t="n">
        <v>20179.8</v>
      </c>
      <c r="F85" s="36" t="n">
        <v>12939.591</v>
      </c>
      <c r="G85" s="36" t="n">
        <v>1311.8006</v>
      </c>
      <c r="H85" s="36" t="n">
        <v>400</v>
      </c>
      <c r="I85" s="36" t="n">
        <v>11850</v>
      </c>
      <c r="J85" s="36" t="n">
        <v>8035</v>
      </c>
      <c r="K85" s="36" t="n">
        <v>2311.8006</v>
      </c>
      <c r="L85" s="36" t="n">
        <v>400</v>
      </c>
      <c r="M85" s="36" t="n">
        <v>11742</v>
      </c>
      <c r="N85" s="36" t="n">
        <v>8035</v>
      </c>
      <c r="O85" s="36" t="n">
        <v>0</v>
      </c>
      <c r="P85" s="36" t="n">
        <v>0</v>
      </c>
      <c r="Q85" s="36" t="n">
        <v>108</v>
      </c>
      <c r="R85" s="36" t="n">
        <v>0</v>
      </c>
      <c r="S85" s="36" t="n">
        <v>2311.8006</v>
      </c>
      <c r="T85" s="36" t="n">
        <v>40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v>0</v>
      </c>
      <c r="AE85" s="36" t="n">
        <v>-100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0</v>
      </c>
      <c r="AS85" s="36" t="n">
        <v>0</v>
      </c>
      <c r="AT85" s="36" t="n">
        <v>0</v>
      </c>
      <c r="AU85" s="36" t="n">
        <v>-1000</v>
      </c>
      <c r="AV85" s="36" t="n">
        <v>0</v>
      </c>
      <c r="AW85" s="36" t="n">
        <v>1044</v>
      </c>
      <c r="AX85" s="36" t="n">
        <v>883</v>
      </c>
      <c r="AY85" s="36" t="n">
        <v>0</v>
      </c>
      <c r="AZ85" s="36" t="n">
        <v>0</v>
      </c>
      <c r="BA85" s="36" t="n">
        <v>644</v>
      </c>
      <c r="BB85" s="36" t="n">
        <v>483</v>
      </c>
      <c r="BC85" s="36" t="n">
        <v>0</v>
      </c>
      <c r="BD85" s="36" t="n">
        <v>0</v>
      </c>
      <c r="BE85" s="36" t="n">
        <v>0</v>
      </c>
      <c r="BF85" s="36" t="n">
        <v>0</v>
      </c>
      <c r="BG85" s="36" t="n">
        <v>0</v>
      </c>
      <c r="BH85" s="36" t="n">
        <v>0</v>
      </c>
      <c r="BI85" s="36" t="n">
        <v>1800</v>
      </c>
      <c r="BJ85" s="36" t="n">
        <v>1366.591</v>
      </c>
      <c r="BK85" s="36" t="n">
        <v>0</v>
      </c>
      <c r="BL85" s="36" t="n">
        <v>0</v>
      </c>
      <c r="BM85" s="36" t="n">
        <v>0</v>
      </c>
      <c r="BN85" s="36" t="n">
        <v>0</v>
      </c>
      <c r="BO85" s="36" t="n">
        <v>0</v>
      </c>
      <c r="BP85" s="36" t="n">
        <v>0</v>
      </c>
      <c r="BQ85" s="36" t="n">
        <v>0</v>
      </c>
      <c r="BR85" s="36" t="n">
        <v>0</v>
      </c>
      <c r="BS85" s="36" t="n">
        <v>0</v>
      </c>
      <c r="BT85" s="36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600</v>
      </c>
      <c r="BZ85" s="36" t="n">
        <v>316.591</v>
      </c>
      <c r="CA85" s="36" t="n">
        <v>0</v>
      </c>
      <c r="CB85" s="36" t="n">
        <v>0</v>
      </c>
      <c r="CC85" s="36" t="n">
        <v>1200</v>
      </c>
      <c r="CD85" s="36" t="n">
        <v>1050</v>
      </c>
      <c r="CE85" s="36" t="n">
        <v>0</v>
      </c>
      <c r="CF85" s="36" t="n">
        <v>0</v>
      </c>
      <c r="CG85" s="36" t="n">
        <v>0</v>
      </c>
      <c r="CH85" s="36" t="n">
        <v>0</v>
      </c>
      <c r="CI85" s="36" t="n">
        <v>0</v>
      </c>
      <c r="CJ85" s="36" t="n">
        <v>0</v>
      </c>
      <c r="CK85" s="36" t="n">
        <v>300</v>
      </c>
      <c r="CL85" s="36" t="n">
        <v>0</v>
      </c>
      <c r="CM85" s="36" t="n">
        <v>0</v>
      </c>
      <c r="CN85" s="36" t="n">
        <v>0</v>
      </c>
      <c r="CO85" s="36" t="n">
        <v>0</v>
      </c>
      <c r="CP85" s="36" t="n">
        <v>0</v>
      </c>
      <c r="CQ85" s="36" t="n">
        <v>0</v>
      </c>
      <c r="CR85" s="36" t="n">
        <v>0</v>
      </c>
      <c r="CS85" s="36" t="n">
        <v>0</v>
      </c>
      <c r="CT85" s="36" t="n">
        <v>0</v>
      </c>
      <c r="CU85" s="36" t="n">
        <v>0</v>
      </c>
      <c r="CV85" s="36" t="n">
        <v>0</v>
      </c>
      <c r="CW85" s="36" t="n">
        <v>3000</v>
      </c>
      <c r="CX85" s="36" t="n">
        <v>2155</v>
      </c>
      <c r="CY85" s="36" t="n">
        <v>0</v>
      </c>
      <c r="CZ85" s="36" t="n">
        <v>0</v>
      </c>
      <c r="DA85" s="36" t="n">
        <v>3000</v>
      </c>
      <c r="DB85" s="36" t="n">
        <v>2155</v>
      </c>
      <c r="DC85" s="36" t="n">
        <v>0</v>
      </c>
      <c r="DD85" s="36" t="n">
        <v>0</v>
      </c>
      <c r="DE85" s="36" t="n">
        <v>700</v>
      </c>
      <c r="DF85" s="36" t="n">
        <v>500</v>
      </c>
      <c r="DG85" s="36" t="n">
        <v>0</v>
      </c>
      <c r="DH85" s="36" t="n">
        <v>0</v>
      </c>
      <c r="DI85" s="36" t="n">
        <v>1485.8</v>
      </c>
      <c r="DJ85" s="36" t="n">
        <v>0</v>
      </c>
      <c r="DK85" s="36" t="n">
        <v>1485.8</v>
      </c>
      <c r="DL85" s="36" t="n">
        <v>0</v>
      </c>
      <c r="DM85" s="36" t="n">
        <v>0</v>
      </c>
      <c r="DN85" s="36" t="n">
        <v>0</v>
      </c>
      <c r="DO85" s="36" t="n">
        <v>0</v>
      </c>
      <c r="DP85" s="36" t="n">
        <v>0</v>
      </c>
    </row>
    <row r="86" customFormat="false" ht="17.25" hidden="false" customHeight="true" outlineLevel="0" collapsed="false">
      <c r="A86" s="74" t="n">
        <v>79</v>
      </c>
      <c r="B86" s="75" t="s">
        <v>119</v>
      </c>
      <c r="C86" s="36" t="n">
        <v>34069.9185</v>
      </c>
      <c r="D86" s="36" t="n">
        <v>20600.28</v>
      </c>
      <c r="E86" s="36" t="n">
        <v>29901</v>
      </c>
      <c r="F86" s="36" t="n">
        <v>21050.27</v>
      </c>
      <c r="G86" s="36" t="n">
        <v>4168.9185</v>
      </c>
      <c r="H86" s="36" t="n">
        <v>-449.99</v>
      </c>
      <c r="I86" s="36" t="n">
        <v>15899</v>
      </c>
      <c r="J86" s="36" t="n">
        <v>11806.37</v>
      </c>
      <c r="K86" s="36" t="n">
        <v>8.9185</v>
      </c>
      <c r="L86" s="36" t="n">
        <v>0</v>
      </c>
      <c r="M86" s="36" t="n">
        <v>14856</v>
      </c>
      <c r="N86" s="36" t="n">
        <v>10976.57</v>
      </c>
      <c r="O86" s="36" t="n">
        <v>0</v>
      </c>
      <c r="P86" s="36" t="n">
        <v>0</v>
      </c>
      <c r="Q86" s="36" t="n">
        <v>1013</v>
      </c>
      <c r="R86" s="36" t="n">
        <v>801</v>
      </c>
      <c r="S86" s="36" t="n">
        <v>8.9185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6" t="n">
        <v>0</v>
      </c>
      <c r="AD86" s="36" t="n">
        <v>0</v>
      </c>
      <c r="AE86" s="36" t="n">
        <v>-449.9</v>
      </c>
      <c r="AF86" s="36" t="n">
        <v>-449.99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6" t="n">
        <v>0</v>
      </c>
      <c r="AR86" s="36" t="n">
        <v>0</v>
      </c>
      <c r="AS86" s="36" t="n">
        <v>0</v>
      </c>
      <c r="AT86" s="36" t="n">
        <v>0</v>
      </c>
      <c r="AU86" s="36" t="n">
        <v>-449.9</v>
      </c>
      <c r="AV86" s="36" t="n">
        <v>-449.99</v>
      </c>
      <c r="AW86" s="36" t="n">
        <v>1640</v>
      </c>
      <c r="AX86" s="36" t="n">
        <v>1040</v>
      </c>
      <c r="AY86" s="36" t="n">
        <v>0</v>
      </c>
      <c r="AZ86" s="36" t="n">
        <v>0</v>
      </c>
      <c r="BA86" s="36" t="n">
        <v>1640</v>
      </c>
      <c r="BB86" s="36" t="n">
        <v>1040</v>
      </c>
      <c r="BC86" s="36" t="n">
        <v>0</v>
      </c>
      <c r="BD86" s="36" t="n">
        <v>0</v>
      </c>
      <c r="BE86" s="36" t="n">
        <v>0</v>
      </c>
      <c r="BF86" s="36" t="n">
        <v>0</v>
      </c>
      <c r="BG86" s="36" t="n">
        <v>0</v>
      </c>
      <c r="BH86" s="36" t="n">
        <v>0</v>
      </c>
      <c r="BI86" s="36" t="n">
        <v>952</v>
      </c>
      <c r="BJ86" s="36" t="n">
        <v>570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6" t="n">
        <v>0</v>
      </c>
      <c r="BT86" s="36" t="n">
        <v>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952</v>
      </c>
      <c r="BZ86" s="36" t="n">
        <v>570</v>
      </c>
      <c r="CA86" s="36" t="n">
        <v>0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6" t="n">
        <v>0</v>
      </c>
      <c r="CH86" s="36" t="n">
        <v>0</v>
      </c>
      <c r="CI86" s="36" t="n">
        <v>0</v>
      </c>
      <c r="CJ86" s="36" t="n">
        <v>0</v>
      </c>
      <c r="CK86" s="36" t="n">
        <v>1300</v>
      </c>
      <c r="CL86" s="36" t="n">
        <v>919</v>
      </c>
      <c r="CM86" s="36" t="n">
        <v>4609.9</v>
      </c>
      <c r="CN86" s="36" t="n">
        <v>0</v>
      </c>
      <c r="CO86" s="36" t="n">
        <v>1300</v>
      </c>
      <c r="CP86" s="36" t="n">
        <v>919</v>
      </c>
      <c r="CQ86" s="36" t="n">
        <v>4609.9</v>
      </c>
      <c r="CR86" s="36" t="n">
        <v>0</v>
      </c>
      <c r="CS86" s="36" t="n">
        <v>0</v>
      </c>
      <c r="CT86" s="36" t="n">
        <v>0</v>
      </c>
      <c r="CU86" s="36" t="n">
        <v>0</v>
      </c>
      <c r="CV86" s="36" t="n">
        <v>0</v>
      </c>
      <c r="CW86" s="36" t="n">
        <v>8430</v>
      </c>
      <c r="CX86" s="36" t="n">
        <v>5514.9</v>
      </c>
      <c r="CY86" s="36" t="n">
        <v>0</v>
      </c>
      <c r="CZ86" s="36" t="n">
        <v>0</v>
      </c>
      <c r="DA86" s="36" t="n">
        <v>7130</v>
      </c>
      <c r="DB86" s="36" t="n">
        <v>4914.9</v>
      </c>
      <c r="DC86" s="36" t="n">
        <v>0</v>
      </c>
      <c r="DD86" s="36" t="n">
        <v>0</v>
      </c>
      <c r="DE86" s="36" t="n">
        <v>1500</v>
      </c>
      <c r="DF86" s="36" t="n">
        <v>1200</v>
      </c>
      <c r="DG86" s="36" t="n">
        <v>0</v>
      </c>
      <c r="DH86" s="36" t="n">
        <v>0</v>
      </c>
      <c r="DI86" s="36" t="n">
        <v>180</v>
      </c>
      <c r="DJ86" s="36" t="n">
        <v>0</v>
      </c>
      <c r="DK86" s="36" t="n">
        <v>180</v>
      </c>
      <c r="DL86" s="36" t="n">
        <v>0</v>
      </c>
      <c r="DM86" s="36" t="n">
        <v>0</v>
      </c>
      <c r="DN86" s="36" t="n">
        <v>0</v>
      </c>
      <c r="DO86" s="36" t="n">
        <v>0</v>
      </c>
      <c r="DP86" s="36" t="n">
        <v>0</v>
      </c>
    </row>
    <row r="87" customFormat="false" ht="17.25" hidden="false" customHeight="true" outlineLevel="0" collapsed="false">
      <c r="A87" s="74" t="n">
        <v>80</v>
      </c>
      <c r="B87" s="75" t="s">
        <v>120</v>
      </c>
      <c r="C87" s="36" t="n">
        <v>50535.217</v>
      </c>
      <c r="D87" s="36" t="n">
        <v>19301.776</v>
      </c>
      <c r="E87" s="36" t="n">
        <v>38672.72</v>
      </c>
      <c r="F87" s="36" t="n">
        <v>18368.92</v>
      </c>
      <c r="G87" s="36" t="n">
        <v>11862.497</v>
      </c>
      <c r="H87" s="36" t="n">
        <v>932.856</v>
      </c>
      <c r="I87" s="36" t="n">
        <v>19420</v>
      </c>
      <c r="J87" s="36" t="n">
        <v>11662.15</v>
      </c>
      <c r="K87" s="36" t="n">
        <v>800</v>
      </c>
      <c r="L87" s="36" t="n">
        <v>390</v>
      </c>
      <c r="M87" s="36" t="n">
        <v>18180</v>
      </c>
      <c r="N87" s="36" t="n">
        <v>10969.15</v>
      </c>
      <c r="O87" s="36" t="n">
        <v>800</v>
      </c>
      <c r="P87" s="36" t="n">
        <v>390</v>
      </c>
      <c r="Q87" s="36" t="n">
        <v>1240</v>
      </c>
      <c r="R87" s="36" t="n">
        <v>693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1800</v>
      </c>
      <c r="AD87" s="36" t="n">
        <v>0</v>
      </c>
      <c r="AE87" s="36" t="n">
        <v>9962.497</v>
      </c>
      <c r="AF87" s="36" t="n">
        <v>-432.144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9962.497</v>
      </c>
      <c r="AN87" s="36" t="n">
        <v>6133.48</v>
      </c>
      <c r="AO87" s="36" t="n">
        <v>1800</v>
      </c>
      <c r="AP87" s="36" t="n">
        <v>0</v>
      </c>
      <c r="AQ87" s="36" t="n"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6" t="n">
        <v>-6565.624</v>
      </c>
      <c r="AW87" s="36" t="n">
        <v>1660</v>
      </c>
      <c r="AX87" s="36" t="n">
        <v>1180</v>
      </c>
      <c r="AY87" s="36" t="n">
        <v>0</v>
      </c>
      <c r="AZ87" s="36" t="n">
        <v>0</v>
      </c>
      <c r="BA87" s="36" t="n">
        <v>1560</v>
      </c>
      <c r="BB87" s="36" t="n">
        <v>1080</v>
      </c>
      <c r="BC87" s="36" t="n">
        <v>0</v>
      </c>
      <c r="BD87" s="36" t="n">
        <v>0</v>
      </c>
      <c r="BE87" s="36" t="n">
        <v>0</v>
      </c>
      <c r="BF87" s="36" t="n">
        <v>0</v>
      </c>
      <c r="BG87" s="36" t="n">
        <v>0</v>
      </c>
      <c r="BH87" s="36" t="n">
        <v>0</v>
      </c>
      <c r="BI87" s="36" t="n">
        <v>2150</v>
      </c>
      <c r="BJ87" s="36" t="n">
        <v>1178.5</v>
      </c>
      <c r="BK87" s="36" t="n">
        <v>0</v>
      </c>
      <c r="BL87" s="36" t="n">
        <v>0</v>
      </c>
      <c r="BM87" s="36" t="n">
        <v>0</v>
      </c>
      <c r="BN87" s="36" t="n">
        <v>0</v>
      </c>
      <c r="BO87" s="36" t="n">
        <v>0</v>
      </c>
      <c r="BP87" s="36" t="n">
        <v>0</v>
      </c>
      <c r="BQ87" s="36" t="n">
        <v>0</v>
      </c>
      <c r="BR87" s="36" t="n">
        <v>0</v>
      </c>
      <c r="BS87" s="36" t="n">
        <v>0</v>
      </c>
      <c r="BT87" s="36" t="n">
        <v>0</v>
      </c>
      <c r="BU87" s="36" t="n">
        <v>150</v>
      </c>
      <c r="BV87" s="36" t="n">
        <v>150</v>
      </c>
      <c r="BW87" s="36" t="n">
        <v>0</v>
      </c>
      <c r="BX87" s="36" t="n">
        <v>0</v>
      </c>
      <c r="BY87" s="36" t="n">
        <v>2000</v>
      </c>
      <c r="BZ87" s="36" t="n">
        <v>1028.5</v>
      </c>
      <c r="CA87" s="36" t="n">
        <v>0</v>
      </c>
      <c r="CB87" s="36" t="n">
        <v>0</v>
      </c>
      <c r="CC87" s="36" t="n">
        <v>0</v>
      </c>
      <c r="CD87" s="36" t="n">
        <v>0</v>
      </c>
      <c r="CE87" s="36" t="n">
        <v>0</v>
      </c>
      <c r="CF87" s="36" t="n">
        <v>0</v>
      </c>
      <c r="CG87" s="36" t="n">
        <v>300</v>
      </c>
      <c r="CH87" s="36" t="n">
        <v>150</v>
      </c>
      <c r="CI87" s="36" t="n">
        <v>0</v>
      </c>
      <c r="CJ87" s="36" t="n">
        <v>0</v>
      </c>
      <c r="CK87" s="36" t="n">
        <v>4272</v>
      </c>
      <c r="CL87" s="36" t="n">
        <v>2310.1</v>
      </c>
      <c r="CM87" s="36" t="n">
        <v>1100</v>
      </c>
      <c r="CN87" s="36" t="n">
        <v>975</v>
      </c>
      <c r="CO87" s="36" t="n">
        <v>4272</v>
      </c>
      <c r="CP87" s="36" t="n">
        <v>2310.1</v>
      </c>
      <c r="CQ87" s="36" t="n">
        <v>0</v>
      </c>
      <c r="CR87" s="36" t="n">
        <v>0</v>
      </c>
      <c r="CS87" s="36" t="n">
        <v>0</v>
      </c>
      <c r="CT87" s="36" t="n">
        <v>0</v>
      </c>
      <c r="CU87" s="36" t="n">
        <v>0</v>
      </c>
      <c r="CV87" s="36" t="n">
        <v>0</v>
      </c>
      <c r="CW87" s="36" t="n">
        <v>1950</v>
      </c>
      <c r="CX87" s="36" t="n">
        <v>293.17</v>
      </c>
      <c r="CY87" s="36" t="n">
        <v>0</v>
      </c>
      <c r="CZ87" s="36" t="n">
        <v>0</v>
      </c>
      <c r="DA87" s="36" t="n">
        <v>0</v>
      </c>
      <c r="DB87" s="36" t="n">
        <v>0</v>
      </c>
      <c r="DC87" s="36" t="n">
        <v>0</v>
      </c>
      <c r="DD87" s="36" t="n">
        <v>0</v>
      </c>
      <c r="DE87" s="36" t="n">
        <v>3050</v>
      </c>
      <c r="DF87" s="36" t="n">
        <v>1595</v>
      </c>
      <c r="DG87" s="36" t="n">
        <v>0</v>
      </c>
      <c r="DH87" s="36" t="n">
        <v>0</v>
      </c>
      <c r="DI87" s="36" t="n">
        <v>4070.72</v>
      </c>
      <c r="DJ87" s="36" t="n">
        <v>0</v>
      </c>
      <c r="DK87" s="36" t="n">
        <v>4070.72</v>
      </c>
      <c r="DL87" s="36" t="n">
        <v>0</v>
      </c>
      <c r="DM87" s="36" t="n">
        <v>0</v>
      </c>
      <c r="DN87" s="36" t="n">
        <v>0</v>
      </c>
      <c r="DO87" s="36" t="n">
        <v>0</v>
      </c>
      <c r="DP87" s="36" t="n">
        <v>0</v>
      </c>
    </row>
    <row r="88" customFormat="false" ht="17.25" hidden="false" customHeight="true" outlineLevel="0" collapsed="false">
      <c r="A88" s="74" t="n">
        <v>81</v>
      </c>
      <c r="B88" s="75" t="s">
        <v>121</v>
      </c>
      <c r="C88" s="36" t="n">
        <v>86152.9326</v>
      </c>
      <c r="D88" s="36" t="n">
        <v>17599.661</v>
      </c>
      <c r="E88" s="36" t="n">
        <v>31325.96</v>
      </c>
      <c r="F88" s="36" t="n">
        <v>15299.661</v>
      </c>
      <c r="G88" s="36" t="n">
        <v>54826.9726</v>
      </c>
      <c r="H88" s="36" t="n">
        <v>2300</v>
      </c>
      <c r="I88" s="36" t="n">
        <v>15991</v>
      </c>
      <c r="J88" s="36" t="n">
        <v>10660.636</v>
      </c>
      <c r="K88" s="36" t="n">
        <v>2600</v>
      </c>
      <c r="L88" s="36" t="n">
        <v>2300</v>
      </c>
      <c r="M88" s="36" t="n">
        <v>13865</v>
      </c>
      <c r="N88" s="36" t="n">
        <v>9262.844</v>
      </c>
      <c r="O88" s="36" t="n">
        <v>300</v>
      </c>
      <c r="P88" s="36" t="n">
        <v>0</v>
      </c>
      <c r="Q88" s="36" t="n">
        <v>2016</v>
      </c>
      <c r="R88" s="36" t="n">
        <v>1314.992</v>
      </c>
      <c r="S88" s="36" t="n">
        <v>2300</v>
      </c>
      <c r="T88" s="36" t="n">
        <v>230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100</v>
      </c>
      <c r="AD88" s="36" t="n">
        <v>100</v>
      </c>
      <c r="AE88" s="36" t="n">
        <v>52226.9726</v>
      </c>
      <c r="AF88" s="36" t="n">
        <v>0</v>
      </c>
      <c r="AG88" s="36" t="n">
        <v>100</v>
      </c>
      <c r="AH88" s="36" t="n">
        <v>10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39226.9726</v>
      </c>
      <c r="AN88" s="36" t="n">
        <v>0</v>
      </c>
      <c r="AO88" s="36" t="n">
        <v>0</v>
      </c>
      <c r="AP88" s="36" t="n">
        <v>0</v>
      </c>
      <c r="AQ88" s="36" t="n">
        <v>13000</v>
      </c>
      <c r="AR88" s="36" t="n">
        <v>0</v>
      </c>
      <c r="AS88" s="36" t="n">
        <v>0</v>
      </c>
      <c r="AT88" s="36" t="n">
        <v>0</v>
      </c>
      <c r="AU88" s="36" t="n">
        <v>0</v>
      </c>
      <c r="AV88" s="36" t="n">
        <v>0</v>
      </c>
      <c r="AW88" s="36" t="n">
        <v>1989</v>
      </c>
      <c r="AX88" s="36" t="n">
        <v>1268.259</v>
      </c>
      <c r="AY88" s="36" t="n">
        <v>0</v>
      </c>
      <c r="AZ88" s="36" t="n">
        <v>0</v>
      </c>
      <c r="BA88" s="36" t="n">
        <v>1989</v>
      </c>
      <c r="BB88" s="36" t="n">
        <v>1268.259</v>
      </c>
      <c r="BC88" s="36" t="n">
        <v>0</v>
      </c>
      <c r="BD88" s="36" t="n">
        <v>0</v>
      </c>
      <c r="BE88" s="36" t="n">
        <v>0</v>
      </c>
      <c r="BF88" s="36" t="n">
        <v>0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6" t="n">
        <v>0</v>
      </c>
      <c r="BV88" s="36" t="n">
        <v>0</v>
      </c>
      <c r="BW88" s="36" t="n">
        <v>0</v>
      </c>
      <c r="BX88" s="36" t="n">
        <v>0</v>
      </c>
      <c r="BY88" s="36" t="n">
        <v>0</v>
      </c>
      <c r="BZ88" s="36" t="n">
        <v>0</v>
      </c>
      <c r="CA88" s="36" t="n">
        <v>0</v>
      </c>
      <c r="CB88" s="36" t="n">
        <v>0</v>
      </c>
      <c r="CC88" s="36" t="n">
        <v>0</v>
      </c>
      <c r="CD88" s="36" t="n">
        <v>0</v>
      </c>
      <c r="CE88" s="36" t="n">
        <v>0</v>
      </c>
      <c r="CF88" s="36" t="n">
        <v>0</v>
      </c>
      <c r="CG88" s="36" t="n">
        <v>400</v>
      </c>
      <c r="CH88" s="36" t="n">
        <v>0</v>
      </c>
      <c r="CI88" s="36" t="n">
        <v>0</v>
      </c>
      <c r="CJ88" s="36" t="n">
        <v>0</v>
      </c>
      <c r="CK88" s="36" t="n">
        <v>2160</v>
      </c>
      <c r="CL88" s="36" t="n">
        <v>710.136</v>
      </c>
      <c r="CM88" s="36" t="n">
        <v>0</v>
      </c>
      <c r="CN88" s="36" t="n">
        <v>0</v>
      </c>
      <c r="CO88" s="36" t="n">
        <v>2110</v>
      </c>
      <c r="CP88" s="36" t="n">
        <v>710.136</v>
      </c>
      <c r="CQ88" s="36" t="n">
        <v>0</v>
      </c>
      <c r="CR88" s="36" t="n">
        <v>0</v>
      </c>
      <c r="CS88" s="36" t="n">
        <v>0</v>
      </c>
      <c r="CT88" s="36" t="n">
        <v>0</v>
      </c>
      <c r="CU88" s="36" t="n">
        <v>0</v>
      </c>
      <c r="CV88" s="36" t="n">
        <v>0</v>
      </c>
      <c r="CW88" s="36" t="n">
        <v>400</v>
      </c>
      <c r="CX88" s="36" t="n">
        <v>205.63</v>
      </c>
      <c r="CY88" s="36" t="n">
        <v>0</v>
      </c>
      <c r="CZ88" s="36" t="n">
        <v>0</v>
      </c>
      <c r="DA88" s="36" t="n">
        <v>0</v>
      </c>
      <c r="DB88" s="36" t="n">
        <v>0</v>
      </c>
      <c r="DC88" s="36" t="n">
        <v>0</v>
      </c>
      <c r="DD88" s="36" t="n">
        <v>0</v>
      </c>
      <c r="DE88" s="36" t="n">
        <v>3900</v>
      </c>
      <c r="DF88" s="36" t="n">
        <v>2355</v>
      </c>
      <c r="DG88" s="36" t="n">
        <v>0</v>
      </c>
      <c r="DH88" s="36" t="n">
        <v>0</v>
      </c>
      <c r="DI88" s="36" t="n">
        <v>6385.96</v>
      </c>
      <c r="DJ88" s="36" t="n">
        <v>0</v>
      </c>
      <c r="DK88" s="36" t="n">
        <v>6385.96</v>
      </c>
      <c r="DL88" s="36" t="n">
        <v>0</v>
      </c>
      <c r="DM88" s="36" t="n">
        <v>0</v>
      </c>
      <c r="DN88" s="36" t="n">
        <v>0</v>
      </c>
      <c r="DO88" s="36" t="n">
        <v>0</v>
      </c>
      <c r="DP88" s="36" t="n">
        <v>0</v>
      </c>
    </row>
    <row r="89" customFormat="false" ht="17.25" hidden="false" customHeight="true" outlineLevel="0" collapsed="false">
      <c r="A89" s="74" t="n">
        <v>82</v>
      </c>
      <c r="B89" s="75" t="s">
        <v>122</v>
      </c>
      <c r="C89" s="36" t="n">
        <v>66578.7269</v>
      </c>
      <c r="D89" s="36" t="n">
        <v>34806.983</v>
      </c>
      <c r="E89" s="36" t="n">
        <v>55760.8</v>
      </c>
      <c r="F89" s="36" t="n">
        <v>34013.431</v>
      </c>
      <c r="G89" s="36" t="n">
        <v>10817.9269</v>
      </c>
      <c r="H89" s="36" t="n">
        <v>793.552</v>
      </c>
      <c r="I89" s="36" t="n">
        <v>19711</v>
      </c>
      <c r="J89" s="36" t="n">
        <v>13043.422</v>
      </c>
      <c r="K89" s="36" t="n">
        <v>6017.9269</v>
      </c>
      <c r="L89" s="36" t="n">
        <v>61</v>
      </c>
      <c r="M89" s="36" t="n">
        <v>18386</v>
      </c>
      <c r="N89" s="36" t="n">
        <v>12402.622</v>
      </c>
      <c r="O89" s="36" t="n">
        <v>367.9269</v>
      </c>
      <c r="P89" s="36" t="n">
        <v>61</v>
      </c>
      <c r="Q89" s="36" t="n">
        <v>1270</v>
      </c>
      <c r="R89" s="36" t="n">
        <v>612</v>
      </c>
      <c r="S89" s="36" t="n">
        <v>565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0</v>
      </c>
      <c r="AE89" s="36" t="n">
        <v>1010</v>
      </c>
      <c r="AF89" s="36" t="n">
        <v>612.552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0</v>
      </c>
      <c r="AQ89" s="36" t="n">
        <v>1010</v>
      </c>
      <c r="AR89" s="36" t="n">
        <v>612.552</v>
      </c>
      <c r="AS89" s="36" t="n">
        <v>0</v>
      </c>
      <c r="AT89" s="36" t="n">
        <v>0</v>
      </c>
      <c r="AU89" s="36" t="n">
        <v>0</v>
      </c>
      <c r="AV89" s="36" t="n">
        <v>0</v>
      </c>
      <c r="AW89" s="36" t="n">
        <v>1888</v>
      </c>
      <c r="AX89" s="36" t="n">
        <v>1149.44</v>
      </c>
      <c r="AY89" s="36" t="n">
        <v>520</v>
      </c>
      <c r="AZ89" s="36" t="n">
        <v>0</v>
      </c>
      <c r="BA89" s="36" t="n">
        <v>1538</v>
      </c>
      <c r="BB89" s="36" t="n">
        <v>1149.44</v>
      </c>
      <c r="BC89" s="36" t="n">
        <v>0</v>
      </c>
      <c r="BD89" s="36" t="n">
        <v>0</v>
      </c>
      <c r="BE89" s="36" t="n">
        <v>350</v>
      </c>
      <c r="BF89" s="36" t="n">
        <v>0</v>
      </c>
      <c r="BG89" s="36" t="n">
        <v>520</v>
      </c>
      <c r="BH89" s="36" t="n">
        <v>0</v>
      </c>
      <c r="BI89" s="36" t="n">
        <v>1100</v>
      </c>
      <c r="BJ89" s="36" t="n">
        <v>691.218</v>
      </c>
      <c r="BK89" s="36" t="n">
        <v>3150</v>
      </c>
      <c r="BL89" s="36" t="n">
        <v>0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0</v>
      </c>
      <c r="BR89" s="36" t="n">
        <v>0</v>
      </c>
      <c r="BS89" s="36" t="n">
        <v>0</v>
      </c>
      <c r="BT89" s="36" t="n">
        <v>0</v>
      </c>
      <c r="BU89" s="36" t="n">
        <v>0</v>
      </c>
      <c r="BV89" s="36" t="n">
        <v>0</v>
      </c>
      <c r="BW89" s="36" t="n">
        <v>0</v>
      </c>
      <c r="BX89" s="36" t="n">
        <v>0</v>
      </c>
      <c r="BY89" s="36" t="n">
        <v>1100</v>
      </c>
      <c r="BZ89" s="36" t="n">
        <v>691.218</v>
      </c>
      <c r="CA89" s="36" t="n">
        <v>3150</v>
      </c>
      <c r="CB89" s="36" t="n">
        <v>0</v>
      </c>
      <c r="CC89" s="36" t="n">
        <v>0</v>
      </c>
      <c r="CD89" s="36" t="n">
        <v>0</v>
      </c>
      <c r="CE89" s="36" t="n">
        <v>0</v>
      </c>
      <c r="CF89" s="36" t="n">
        <v>0</v>
      </c>
      <c r="CG89" s="36" t="n">
        <v>300</v>
      </c>
      <c r="CH89" s="36" t="n">
        <v>0</v>
      </c>
      <c r="CI89" s="36" t="n">
        <v>0</v>
      </c>
      <c r="CJ89" s="36" t="n">
        <v>0</v>
      </c>
      <c r="CK89" s="36" t="n">
        <v>5015</v>
      </c>
      <c r="CL89" s="36" t="n">
        <v>3402.093</v>
      </c>
      <c r="CM89" s="36" t="n">
        <v>0</v>
      </c>
      <c r="CN89" s="36" t="n">
        <v>0</v>
      </c>
      <c r="CO89" s="36" t="n">
        <v>4940</v>
      </c>
      <c r="CP89" s="36" t="n">
        <v>3402.093</v>
      </c>
      <c r="CQ89" s="36" t="n">
        <v>0</v>
      </c>
      <c r="CR89" s="36" t="n">
        <v>0</v>
      </c>
      <c r="CS89" s="36" t="n">
        <v>1022</v>
      </c>
      <c r="CT89" s="36" t="n">
        <v>654.572</v>
      </c>
      <c r="CU89" s="36" t="n">
        <v>0</v>
      </c>
      <c r="CV89" s="36" t="n">
        <v>0</v>
      </c>
      <c r="CW89" s="36" t="n">
        <v>19410</v>
      </c>
      <c r="CX89" s="36" t="n">
        <v>13762.258</v>
      </c>
      <c r="CY89" s="36" t="n">
        <v>120</v>
      </c>
      <c r="CZ89" s="36" t="n">
        <v>120</v>
      </c>
      <c r="DA89" s="36" t="n">
        <v>16510</v>
      </c>
      <c r="DB89" s="36" t="n">
        <v>11562.258</v>
      </c>
      <c r="DC89" s="36" t="n">
        <v>0</v>
      </c>
      <c r="DD89" s="36" t="n">
        <v>0</v>
      </c>
      <c r="DE89" s="36" t="n">
        <v>3180</v>
      </c>
      <c r="DF89" s="36" t="n">
        <v>1965</v>
      </c>
      <c r="DG89" s="36" t="n">
        <v>0</v>
      </c>
      <c r="DH89" s="36" t="n">
        <v>0</v>
      </c>
      <c r="DI89" s="36" t="n">
        <v>5156.8</v>
      </c>
      <c r="DJ89" s="36" t="n">
        <v>0</v>
      </c>
      <c r="DK89" s="36" t="n">
        <v>5156.8</v>
      </c>
      <c r="DL89" s="36" t="n">
        <v>0</v>
      </c>
      <c r="DM89" s="36" t="n">
        <v>0</v>
      </c>
      <c r="DN89" s="36" t="n">
        <v>0</v>
      </c>
      <c r="DO89" s="36" t="n">
        <v>0</v>
      </c>
      <c r="DP89" s="36" t="n">
        <v>0</v>
      </c>
    </row>
    <row r="90" customFormat="false" ht="17.25" hidden="false" customHeight="true" outlineLevel="0" collapsed="false">
      <c r="A90" s="74" t="n">
        <v>83</v>
      </c>
      <c r="B90" s="75" t="s">
        <v>123</v>
      </c>
      <c r="C90" s="36" t="n">
        <v>45288.8281</v>
      </c>
      <c r="D90" s="36" t="n">
        <v>26882.316</v>
      </c>
      <c r="E90" s="36" t="n">
        <v>34486</v>
      </c>
      <c r="F90" s="36" t="n">
        <v>22058.375</v>
      </c>
      <c r="G90" s="36" t="n">
        <v>10802.8281</v>
      </c>
      <c r="H90" s="36" t="n">
        <v>4823.941</v>
      </c>
      <c r="I90" s="36" t="n">
        <v>16135</v>
      </c>
      <c r="J90" s="36" t="n">
        <v>9979.375</v>
      </c>
      <c r="K90" s="36" t="n">
        <v>3030</v>
      </c>
      <c r="L90" s="36" t="n">
        <v>528.6</v>
      </c>
      <c r="M90" s="36" t="n">
        <v>15360</v>
      </c>
      <c r="N90" s="36" t="n">
        <v>9819.775</v>
      </c>
      <c r="O90" s="36" t="n">
        <v>1040</v>
      </c>
      <c r="P90" s="36" t="n">
        <v>40</v>
      </c>
      <c r="Q90" s="36" t="n">
        <v>700</v>
      </c>
      <c r="R90" s="36" t="n">
        <v>150</v>
      </c>
      <c r="S90" s="36" t="n">
        <v>1990</v>
      </c>
      <c r="T90" s="36" t="n">
        <v>488.6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0</v>
      </c>
      <c r="AE90" s="36" t="n">
        <v>1245.8</v>
      </c>
      <c r="AF90" s="36" t="n">
        <v>602.945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0</v>
      </c>
      <c r="AQ90" s="36" t="n">
        <v>1245.8</v>
      </c>
      <c r="AR90" s="36" t="n">
        <v>934.87</v>
      </c>
      <c r="AS90" s="36" t="n">
        <v>0</v>
      </c>
      <c r="AT90" s="36" t="n">
        <v>0</v>
      </c>
      <c r="AU90" s="36" t="n">
        <v>0</v>
      </c>
      <c r="AV90" s="36" t="n">
        <v>-331.925</v>
      </c>
      <c r="AW90" s="36" t="n">
        <v>1710</v>
      </c>
      <c r="AX90" s="36" t="n">
        <v>1320</v>
      </c>
      <c r="AY90" s="36" t="n">
        <v>0</v>
      </c>
      <c r="AZ90" s="36" t="n">
        <v>0</v>
      </c>
      <c r="BA90" s="36" t="n">
        <v>1710</v>
      </c>
      <c r="BB90" s="36" t="n">
        <v>1320</v>
      </c>
      <c r="BC90" s="36" t="n">
        <v>0</v>
      </c>
      <c r="BD90" s="36" t="n">
        <v>0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800</v>
      </c>
      <c r="BJ90" s="36" t="n">
        <v>150</v>
      </c>
      <c r="BK90" s="36" t="n">
        <v>1000</v>
      </c>
      <c r="BL90" s="36" t="n">
        <v>989.97</v>
      </c>
      <c r="BM90" s="36" t="n">
        <v>0</v>
      </c>
      <c r="BN90" s="36" t="n">
        <v>0</v>
      </c>
      <c r="BO90" s="36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800</v>
      </c>
      <c r="BZ90" s="36" t="n">
        <v>150</v>
      </c>
      <c r="CA90" s="36" t="n">
        <v>1000</v>
      </c>
      <c r="CB90" s="36" t="n">
        <v>989.97</v>
      </c>
      <c r="CC90" s="36" t="n">
        <v>0</v>
      </c>
      <c r="CD90" s="36" t="n">
        <v>0</v>
      </c>
      <c r="CE90" s="36" t="n">
        <v>0</v>
      </c>
      <c r="CF90" s="36" t="n">
        <v>0</v>
      </c>
      <c r="CG90" s="36" t="n">
        <v>0</v>
      </c>
      <c r="CH90" s="36" t="n">
        <v>0</v>
      </c>
      <c r="CI90" s="36" t="n">
        <v>0</v>
      </c>
      <c r="CJ90" s="36" t="n">
        <v>0</v>
      </c>
      <c r="CK90" s="36" t="n">
        <v>800</v>
      </c>
      <c r="CL90" s="36" t="n">
        <v>379</v>
      </c>
      <c r="CM90" s="36" t="n">
        <v>0</v>
      </c>
      <c r="CN90" s="36" t="n">
        <v>0</v>
      </c>
      <c r="CO90" s="36" t="n">
        <v>800</v>
      </c>
      <c r="CP90" s="36" t="n">
        <v>379</v>
      </c>
      <c r="CQ90" s="36" t="n">
        <v>0</v>
      </c>
      <c r="CR90" s="36" t="n">
        <v>0</v>
      </c>
      <c r="CS90" s="36" t="n">
        <v>0</v>
      </c>
      <c r="CT90" s="36" t="n">
        <v>0</v>
      </c>
      <c r="CU90" s="36" t="n">
        <v>0</v>
      </c>
      <c r="CV90" s="36" t="n">
        <v>0</v>
      </c>
      <c r="CW90" s="36" t="n">
        <v>11340</v>
      </c>
      <c r="CX90" s="36" t="n">
        <v>8990</v>
      </c>
      <c r="CY90" s="36" t="n">
        <v>5527.0281</v>
      </c>
      <c r="CZ90" s="36" t="n">
        <v>2702.426</v>
      </c>
      <c r="DA90" s="36" t="n">
        <v>11340</v>
      </c>
      <c r="DB90" s="36" t="n">
        <v>8990</v>
      </c>
      <c r="DC90" s="36" t="n">
        <v>0</v>
      </c>
      <c r="DD90" s="36" t="n">
        <v>0</v>
      </c>
      <c r="DE90" s="36" t="n">
        <v>1600</v>
      </c>
      <c r="DF90" s="36" t="n">
        <v>1240</v>
      </c>
      <c r="DG90" s="36" t="n">
        <v>0</v>
      </c>
      <c r="DH90" s="36" t="n">
        <v>0</v>
      </c>
      <c r="DI90" s="36" t="n">
        <v>2101</v>
      </c>
      <c r="DJ90" s="36" t="n">
        <v>0</v>
      </c>
      <c r="DK90" s="36" t="n">
        <v>2101</v>
      </c>
      <c r="DL90" s="36" t="n">
        <v>0</v>
      </c>
      <c r="DM90" s="36" t="n">
        <v>0</v>
      </c>
      <c r="DN90" s="36" t="n">
        <v>0</v>
      </c>
      <c r="DO90" s="36" t="n">
        <v>0</v>
      </c>
      <c r="DP90" s="36" t="n">
        <v>0</v>
      </c>
    </row>
    <row r="91" customFormat="false" ht="17.25" hidden="false" customHeight="true" outlineLevel="0" collapsed="false">
      <c r="A91" s="74" t="n">
        <v>84</v>
      </c>
      <c r="B91" s="75" t="s">
        <v>124</v>
      </c>
      <c r="C91" s="36" t="n">
        <v>51055.879</v>
      </c>
      <c r="D91" s="36" t="n">
        <v>32123.735</v>
      </c>
      <c r="E91" s="36" t="n">
        <v>47952.2</v>
      </c>
      <c r="F91" s="36" t="n">
        <v>32063.735</v>
      </c>
      <c r="G91" s="36" t="n">
        <v>3103.679</v>
      </c>
      <c r="H91" s="36" t="n">
        <v>60</v>
      </c>
      <c r="I91" s="36" t="n">
        <v>18613</v>
      </c>
      <c r="J91" s="36" t="n">
        <v>13512.93</v>
      </c>
      <c r="K91" s="36" t="n">
        <v>0</v>
      </c>
      <c r="L91" s="36" t="n">
        <v>0</v>
      </c>
      <c r="M91" s="36" t="n">
        <v>18613</v>
      </c>
      <c r="N91" s="36" t="n">
        <v>13512.93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1650</v>
      </c>
      <c r="AD91" s="36" t="n">
        <v>1350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1650</v>
      </c>
      <c r="AP91" s="36" t="n">
        <v>1350</v>
      </c>
      <c r="AQ91" s="36" t="n"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6" t="n">
        <v>0</v>
      </c>
      <c r="AW91" s="36" t="n">
        <v>3400</v>
      </c>
      <c r="AX91" s="36" t="n">
        <v>2452.5</v>
      </c>
      <c r="AY91" s="36" t="n">
        <v>0</v>
      </c>
      <c r="AZ91" s="36" t="n">
        <v>0</v>
      </c>
      <c r="BA91" s="36" t="n">
        <v>3200</v>
      </c>
      <c r="BB91" s="36" t="n">
        <v>2252.5</v>
      </c>
      <c r="BC91" s="36" t="n">
        <v>0</v>
      </c>
      <c r="BD91" s="36" t="n">
        <v>0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3442</v>
      </c>
      <c r="BJ91" s="36" t="n">
        <v>3010.436</v>
      </c>
      <c r="BK91" s="36" t="n">
        <v>2103.679</v>
      </c>
      <c r="BL91" s="36" t="n">
        <v>0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6" t="n">
        <v>0</v>
      </c>
      <c r="BU91" s="36" t="n">
        <v>0</v>
      </c>
      <c r="BV91" s="36" t="n">
        <v>0</v>
      </c>
      <c r="BW91" s="36" t="n">
        <v>0</v>
      </c>
      <c r="BX91" s="36" t="n">
        <v>0</v>
      </c>
      <c r="BY91" s="36" t="n">
        <v>1850</v>
      </c>
      <c r="BZ91" s="36" t="n">
        <v>1602.756</v>
      </c>
      <c r="CA91" s="36" t="n">
        <v>2103.679</v>
      </c>
      <c r="CB91" s="36" t="n">
        <v>0</v>
      </c>
      <c r="CC91" s="36" t="n">
        <v>1592</v>
      </c>
      <c r="CD91" s="36" t="n">
        <v>1407.68</v>
      </c>
      <c r="CE91" s="36" t="n">
        <v>0</v>
      </c>
      <c r="CF91" s="36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8604</v>
      </c>
      <c r="CL91" s="36" t="n">
        <v>4206.169</v>
      </c>
      <c r="CM91" s="36" t="n">
        <v>1000</v>
      </c>
      <c r="CN91" s="36" t="n">
        <v>60</v>
      </c>
      <c r="CO91" s="36" t="n">
        <v>6884</v>
      </c>
      <c r="CP91" s="36" t="n">
        <v>3841.169</v>
      </c>
      <c r="CQ91" s="36" t="n">
        <v>1000</v>
      </c>
      <c r="CR91" s="36" t="n">
        <v>60</v>
      </c>
      <c r="CS91" s="36" t="n">
        <v>6884</v>
      </c>
      <c r="CT91" s="36" t="n">
        <v>3841.169</v>
      </c>
      <c r="CU91" s="36" t="n">
        <v>1000</v>
      </c>
      <c r="CV91" s="36" t="n">
        <v>60</v>
      </c>
      <c r="CW91" s="36" t="n">
        <v>1560</v>
      </c>
      <c r="CX91" s="36" t="n">
        <v>1149</v>
      </c>
      <c r="CY91" s="36" t="n">
        <v>0</v>
      </c>
      <c r="CZ91" s="36" t="n">
        <v>0</v>
      </c>
      <c r="DA91" s="36" t="n">
        <v>0</v>
      </c>
      <c r="DB91" s="36" t="n">
        <v>0</v>
      </c>
      <c r="DC91" s="36" t="n">
        <v>0</v>
      </c>
      <c r="DD91" s="36" t="n">
        <v>0</v>
      </c>
      <c r="DE91" s="36" t="n">
        <v>7000</v>
      </c>
      <c r="DF91" s="36" t="n">
        <v>6382.7</v>
      </c>
      <c r="DG91" s="36" t="n">
        <v>0</v>
      </c>
      <c r="DH91" s="36" t="n">
        <v>0</v>
      </c>
      <c r="DI91" s="36" t="n">
        <v>3683.2</v>
      </c>
      <c r="DJ91" s="36" t="n">
        <v>0</v>
      </c>
      <c r="DK91" s="36" t="n">
        <v>3683.2</v>
      </c>
      <c r="DL91" s="36" t="n">
        <v>0</v>
      </c>
      <c r="DM91" s="36" t="n">
        <v>0</v>
      </c>
      <c r="DN91" s="36" t="n">
        <v>0</v>
      </c>
      <c r="DO91" s="36" t="n">
        <v>0</v>
      </c>
      <c r="DP91" s="36" t="n">
        <v>0</v>
      </c>
    </row>
    <row r="92" customFormat="false" ht="17.25" hidden="false" customHeight="true" outlineLevel="0" collapsed="false">
      <c r="A92" s="74" t="n">
        <v>85</v>
      </c>
      <c r="B92" s="75" t="s">
        <v>125</v>
      </c>
      <c r="C92" s="36" t="n">
        <v>23158.208</v>
      </c>
      <c r="D92" s="36" t="n">
        <v>17522.811</v>
      </c>
      <c r="E92" s="36" t="n">
        <v>14821.9</v>
      </c>
      <c r="F92" s="36" t="n">
        <v>9231.243</v>
      </c>
      <c r="G92" s="36" t="n">
        <v>8336.308</v>
      </c>
      <c r="H92" s="36" t="n">
        <v>8291.568</v>
      </c>
      <c r="I92" s="36" t="n">
        <v>12106.6</v>
      </c>
      <c r="J92" s="36" t="n">
        <v>8052.448</v>
      </c>
      <c r="K92" s="36" t="n">
        <v>3482.66</v>
      </c>
      <c r="L92" s="36" t="n">
        <v>3349.68</v>
      </c>
      <c r="M92" s="36" t="n">
        <v>11454.6</v>
      </c>
      <c r="N92" s="36" t="n">
        <v>7913.028</v>
      </c>
      <c r="O92" s="36" t="n">
        <v>3482.66</v>
      </c>
      <c r="P92" s="36" t="n">
        <v>3349.68</v>
      </c>
      <c r="Q92" s="36" t="n">
        <v>220</v>
      </c>
      <c r="R92" s="36" t="n">
        <v>91.42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0</v>
      </c>
      <c r="AE92" s="36" t="n">
        <v>1673.048</v>
      </c>
      <c r="AF92" s="36" t="n">
        <v>1915.45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0</v>
      </c>
      <c r="AQ92" s="36" t="n">
        <v>1673.048</v>
      </c>
      <c r="AR92" s="36" t="n">
        <v>1662.95</v>
      </c>
      <c r="AS92" s="36" t="n">
        <v>0</v>
      </c>
      <c r="AT92" s="36" t="n">
        <v>0</v>
      </c>
      <c r="AU92" s="36" t="n">
        <v>0</v>
      </c>
      <c r="AV92" s="36" t="n">
        <v>252.5</v>
      </c>
      <c r="AW92" s="36" t="n">
        <v>720</v>
      </c>
      <c r="AX92" s="36" t="n">
        <v>480</v>
      </c>
      <c r="AY92" s="36" t="n">
        <v>0</v>
      </c>
      <c r="AZ92" s="36" t="n">
        <v>0</v>
      </c>
      <c r="BA92" s="36" t="n">
        <v>720</v>
      </c>
      <c r="BB92" s="36" t="n">
        <v>480</v>
      </c>
      <c r="BC92" s="36" t="n">
        <v>0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563.3</v>
      </c>
      <c r="BJ92" s="36" t="n">
        <v>227.805</v>
      </c>
      <c r="BK92" s="36" t="n">
        <v>2232.9</v>
      </c>
      <c r="BL92" s="36" t="n">
        <v>2078.738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6" t="n">
        <v>0</v>
      </c>
      <c r="BU92" s="36" t="n">
        <v>163.3</v>
      </c>
      <c r="BV92" s="36" t="n">
        <v>163.28</v>
      </c>
      <c r="BW92" s="36" t="n">
        <v>1102.8</v>
      </c>
      <c r="BX92" s="36" t="n">
        <v>948.648</v>
      </c>
      <c r="BY92" s="36" t="n">
        <v>400</v>
      </c>
      <c r="BZ92" s="36" t="n">
        <v>64.525</v>
      </c>
      <c r="CA92" s="36" t="n">
        <v>1130.1</v>
      </c>
      <c r="CB92" s="36" t="n">
        <v>1130.09</v>
      </c>
      <c r="CC92" s="36" t="n">
        <v>0</v>
      </c>
      <c r="CD92" s="36" t="n">
        <v>0</v>
      </c>
      <c r="CE92" s="36" t="n">
        <v>0</v>
      </c>
      <c r="CF92" s="36" t="n">
        <v>0</v>
      </c>
      <c r="CG92" s="36" t="n">
        <v>0</v>
      </c>
      <c r="CH92" s="36" t="n">
        <v>0</v>
      </c>
      <c r="CI92" s="36" t="n">
        <v>0</v>
      </c>
      <c r="CJ92" s="36" t="n">
        <v>0</v>
      </c>
      <c r="CK92" s="36" t="n">
        <v>420</v>
      </c>
      <c r="CL92" s="36" t="n">
        <v>70.99</v>
      </c>
      <c r="CM92" s="36" t="n">
        <v>0</v>
      </c>
      <c r="CN92" s="36" t="n">
        <v>0</v>
      </c>
      <c r="CO92" s="36" t="n">
        <v>420</v>
      </c>
      <c r="CP92" s="36" t="n">
        <v>70.99</v>
      </c>
      <c r="CQ92" s="36" t="n">
        <v>0</v>
      </c>
      <c r="CR92" s="36" t="n">
        <v>0</v>
      </c>
      <c r="CS92" s="36" t="n">
        <v>0</v>
      </c>
      <c r="CT92" s="36" t="n">
        <v>0</v>
      </c>
      <c r="CU92" s="36" t="n">
        <v>0</v>
      </c>
      <c r="CV92" s="36" t="n">
        <v>0</v>
      </c>
      <c r="CW92" s="36" t="n">
        <v>312</v>
      </c>
      <c r="CX92" s="36" t="n">
        <v>0</v>
      </c>
      <c r="CY92" s="36" t="n">
        <v>947.7</v>
      </c>
      <c r="CZ92" s="36" t="n">
        <v>947.7</v>
      </c>
      <c r="DA92" s="36" t="n">
        <v>312</v>
      </c>
      <c r="DB92" s="36" t="n">
        <v>0</v>
      </c>
      <c r="DC92" s="36" t="n">
        <v>947.7</v>
      </c>
      <c r="DD92" s="36" t="n">
        <v>947.7</v>
      </c>
      <c r="DE92" s="36" t="n">
        <v>700</v>
      </c>
      <c r="DF92" s="36" t="n">
        <v>400</v>
      </c>
      <c r="DG92" s="36" t="n">
        <v>0</v>
      </c>
      <c r="DH92" s="36" t="n">
        <v>0</v>
      </c>
      <c r="DI92" s="36" t="n">
        <v>0</v>
      </c>
      <c r="DJ92" s="36" t="n">
        <v>0</v>
      </c>
      <c r="DK92" s="36" t="n">
        <v>0</v>
      </c>
      <c r="DL92" s="36" t="n">
        <v>0</v>
      </c>
      <c r="DM92" s="36" t="n">
        <v>0</v>
      </c>
      <c r="DN92" s="36" t="n">
        <v>0</v>
      </c>
      <c r="DO92" s="36" t="n">
        <v>0</v>
      </c>
      <c r="DP92" s="36" t="n">
        <v>0</v>
      </c>
    </row>
    <row r="93" customFormat="false" ht="17.25" hidden="false" customHeight="true" outlineLevel="0" collapsed="false">
      <c r="A93" s="74" t="n">
        <v>86</v>
      </c>
      <c r="B93" s="75" t="s">
        <v>126</v>
      </c>
      <c r="C93" s="36" t="n">
        <v>57639.882</v>
      </c>
      <c r="D93" s="36" t="n">
        <v>31905.905</v>
      </c>
      <c r="E93" s="36" t="n">
        <v>57533.1</v>
      </c>
      <c r="F93" s="36" t="n">
        <v>31905.905</v>
      </c>
      <c r="G93" s="36" t="n">
        <v>106.782</v>
      </c>
      <c r="H93" s="36" t="n">
        <v>0</v>
      </c>
      <c r="I93" s="36" t="n">
        <v>22355.2</v>
      </c>
      <c r="J93" s="36" t="n">
        <v>13252.526</v>
      </c>
      <c r="K93" s="36" t="n">
        <v>106.782</v>
      </c>
      <c r="L93" s="36" t="n">
        <v>0</v>
      </c>
      <c r="M93" s="36" t="n">
        <v>22355.2</v>
      </c>
      <c r="N93" s="36" t="n">
        <v>13252.526</v>
      </c>
      <c r="O93" s="36" t="n">
        <v>106.782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2809</v>
      </c>
      <c r="AD93" s="36" t="n">
        <v>2512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6" t="n">
        <v>0</v>
      </c>
      <c r="AQ93" s="36" t="n"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6" t="n">
        <v>0</v>
      </c>
      <c r="AW93" s="36" t="n">
        <v>200</v>
      </c>
      <c r="AX93" s="36" t="n">
        <v>0</v>
      </c>
      <c r="AY93" s="36" t="n">
        <v>0</v>
      </c>
      <c r="AZ93" s="36" t="n">
        <v>0</v>
      </c>
      <c r="BA93" s="36" t="n">
        <v>0</v>
      </c>
      <c r="BB93" s="36" t="n">
        <v>0</v>
      </c>
      <c r="BC93" s="36" t="n">
        <v>0</v>
      </c>
      <c r="BD93" s="36" t="n">
        <v>0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3232</v>
      </c>
      <c r="BJ93" s="36" t="n">
        <v>2616.259</v>
      </c>
      <c r="BK93" s="36" t="n">
        <v>0</v>
      </c>
      <c r="BL93" s="36" t="n">
        <v>0</v>
      </c>
      <c r="BM93" s="36" t="n">
        <v>0</v>
      </c>
      <c r="BN93" s="36" t="n">
        <v>0</v>
      </c>
      <c r="BO93" s="36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6" t="n">
        <v>0</v>
      </c>
      <c r="BU93" s="36" t="n">
        <v>0</v>
      </c>
      <c r="BV93" s="36" t="n">
        <v>0</v>
      </c>
      <c r="BW93" s="36" t="n">
        <v>0</v>
      </c>
      <c r="BX93" s="36" t="n">
        <v>0</v>
      </c>
      <c r="BY93" s="36" t="n">
        <v>3232</v>
      </c>
      <c r="BZ93" s="36" t="n">
        <v>2616.259</v>
      </c>
      <c r="CA93" s="36" t="n">
        <v>0</v>
      </c>
      <c r="CB93" s="36" t="n">
        <v>0</v>
      </c>
      <c r="CC93" s="36" t="n">
        <v>0</v>
      </c>
      <c r="CD93" s="36" t="n">
        <v>0</v>
      </c>
      <c r="CE93" s="36" t="n">
        <v>0</v>
      </c>
      <c r="CF93" s="36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3560</v>
      </c>
      <c r="CL93" s="36" t="n">
        <v>1231.12</v>
      </c>
      <c r="CM93" s="36" t="n">
        <v>0</v>
      </c>
      <c r="CN93" s="36" t="n">
        <v>0</v>
      </c>
      <c r="CO93" s="36" t="n">
        <v>0</v>
      </c>
      <c r="CP93" s="36" t="n">
        <v>0</v>
      </c>
      <c r="CQ93" s="36" t="n">
        <v>0</v>
      </c>
      <c r="CR93" s="36" t="n">
        <v>0</v>
      </c>
      <c r="CS93" s="36" t="n">
        <v>0</v>
      </c>
      <c r="CT93" s="36" t="n">
        <v>0</v>
      </c>
      <c r="CU93" s="36" t="n">
        <v>0</v>
      </c>
      <c r="CV93" s="36" t="n">
        <v>0</v>
      </c>
      <c r="CW93" s="36" t="n">
        <v>17154</v>
      </c>
      <c r="CX93" s="36" t="n">
        <v>9249</v>
      </c>
      <c r="CY93" s="36" t="n">
        <v>0</v>
      </c>
      <c r="CZ93" s="36" t="n">
        <v>0</v>
      </c>
      <c r="DA93" s="36" t="n">
        <v>16354</v>
      </c>
      <c r="DB93" s="36" t="n">
        <v>8464</v>
      </c>
      <c r="DC93" s="36" t="n">
        <v>0</v>
      </c>
      <c r="DD93" s="36" t="n">
        <v>0</v>
      </c>
      <c r="DE93" s="36" t="n">
        <v>4270</v>
      </c>
      <c r="DF93" s="36" t="n">
        <v>3045</v>
      </c>
      <c r="DG93" s="36" t="n">
        <v>0</v>
      </c>
      <c r="DH93" s="36" t="n">
        <v>0</v>
      </c>
      <c r="DI93" s="36" t="n">
        <v>3952.9</v>
      </c>
      <c r="DJ93" s="36" t="n">
        <v>0</v>
      </c>
      <c r="DK93" s="36" t="n">
        <v>3952.9</v>
      </c>
      <c r="DL93" s="36" t="n">
        <v>0</v>
      </c>
      <c r="DM93" s="36" t="n">
        <v>0</v>
      </c>
      <c r="DN93" s="36" t="n">
        <v>0</v>
      </c>
      <c r="DO93" s="36" t="n">
        <v>0</v>
      </c>
      <c r="DP93" s="36" t="n">
        <v>0</v>
      </c>
    </row>
    <row r="94" customFormat="false" ht="17.25" hidden="false" customHeight="true" outlineLevel="0" collapsed="false">
      <c r="A94" s="74" t="n">
        <v>87</v>
      </c>
      <c r="B94" s="75" t="s">
        <v>127</v>
      </c>
      <c r="C94" s="36" t="n">
        <v>60561.1961</v>
      </c>
      <c r="D94" s="36" t="n">
        <v>33966.502</v>
      </c>
      <c r="E94" s="36" t="n">
        <v>60378.3</v>
      </c>
      <c r="F94" s="36" t="n">
        <v>33966.502</v>
      </c>
      <c r="G94" s="36" t="n">
        <v>1152.8961</v>
      </c>
      <c r="H94" s="36" t="n">
        <v>170</v>
      </c>
      <c r="I94" s="36" t="n">
        <v>21867</v>
      </c>
      <c r="J94" s="36" t="n">
        <v>13562.456</v>
      </c>
      <c r="K94" s="36" t="n">
        <v>982.8961</v>
      </c>
      <c r="L94" s="36" t="n">
        <v>0</v>
      </c>
      <c r="M94" s="36" t="n">
        <v>21617</v>
      </c>
      <c r="N94" s="36" t="n">
        <v>13562.456</v>
      </c>
      <c r="O94" s="36" t="n">
        <v>982.8961</v>
      </c>
      <c r="P94" s="36" t="n">
        <v>0</v>
      </c>
      <c r="Q94" s="36" t="n">
        <v>25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1222</v>
      </c>
      <c r="AD94" s="36" t="n">
        <v>1204.246</v>
      </c>
      <c r="AE94" s="36" t="n">
        <v>50</v>
      </c>
      <c r="AF94" s="36" t="n">
        <v>50</v>
      </c>
      <c r="AG94" s="36" t="n">
        <v>200</v>
      </c>
      <c r="AH94" s="36" t="n">
        <v>20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1000</v>
      </c>
      <c r="AP94" s="36" t="n">
        <v>982.246</v>
      </c>
      <c r="AQ94" s="36" t="n">
        <v>50</v>
      </c>
      <c r="AR94" s="36" t="n">
        <v>50</v>
      </c>
      <c r="AS94" s="36" t="n">
        <v>0</v>
      </c>
      <c r="AT94" s="36" t="n">
        <v>0</v>
      </c>
      <c r="AU94" s="36" t="n">
        <v>0</v>
      </c>
      <c r="AV94" s="36" t="n">
        <v>0</v>
      </c>
      <c r="AW94" s="36" t="n">
        <v>4000</v>
      </c>
      <c r="AX94" s="36" t="n">
        <v>2050</v>
      </c>
      <c r="AY94" s="36" t="n">
        <v>0</v>
      </c>
      <c r="AZ94" s="36" t="n">
        <v>0</v>
      </c>
      <c r="BA94" s="36" t="n">
        <v>4000</v>
      </c>
      <c r="BB94" s="36" t="n">
        <v>2050</v>
      </c>
      <c r="BC94" s="36" t="n">
        <v>0</v>
      </c>
      <c r="BD94" s="36" t="n">
        <v>0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2200</v>
      </c>
      <c r="BJ94" s="36" t="n">
        <v>1950</v>
      </c>
      <c r="BK94" s="36" t="n">
        <v>120</v>
      </c>
      <c r="BL94" s="36" t="n">
        <v>12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6" t="n">
        <v>0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2000</v>
      </c>
      <c r="BZ94" s="36" t="n">
        <v>1950</v>
      </c>
      <c r="CA94" s="36" t="n">
        <v>120</v>
      </c>
      <c r="CB94" s="36" t="n">
        <v>120</v>
      </c>
      <c r="CC94" s="36" t="n">
        <v>200</v>
      </c>
      <c r="CD94" s="36" t="n">
        <v>0</v>
      </c>
      <c r="CE94" s="36" t="n">
        <v>0</v>
      </c>
      <c r="CF94" s="36" t="n">
        <v>0</v>
      </c>
      <c r="CG94" s="36" t="n">
        <v>0</v>
      </c>
      <c r="CH94" s="36" t="n">
        <v>0</v>
      </c>
      <c r="CI94" s="36" t="n">
        <v>0</v>
      </c>
      <c r="CJ94" s="36" t="n">
        <v>0</v>
      </c>
      <c r="CK94" s="36" t="n">
        <v>2234</v>
      </c>
      <c r="CL94" s="36" t="n">
        <v>1470</v>
      </c>
      <c r="CM94" s="36" t="n">
        <v>0</v>
      </c>
      <c r="CN94" s="36" t="n">
        <v>0</v>
      </c>
      <c r="CO94" s="36" t="n">
        <v>150</v>
      </c>
      <c r="CP94" s="36" t="n">
        <v>70</v>
      </c>
      <c r="CQ94" s="36" t="n">
        <v>0</v>
      </c>
      <c r="CR94" s="36" t="n">
        <v>0</v>
      </c>
      <c r="CS94" s="36" t="n">
        <v>0</v>
      </c>
      <c r="CT94" s="36" t="n">
        <v>0</v>
      </c>
      <c r="CU94" s="36" t="n">
        <v>0</v>
      </c>
      <c r="CV94" s="36" t="n">
        <v>0</v>
      </c>
      <c r="CW94" s="36" t="n">
        <v>21973.9</v>
      </c>
      <c r="CX94" s="36" t="n">
        <v>8834.8</v>
      </c>
      <c r="CY94" s="36" t="n">
        <v>0</v>
      </c>
      <c r="CZ94" s="36" t="n">
        <v>0</v>
      </c>
      <c r="DA94" s="36" t="n">
        <v>20173.9</v>
      </c>
      <c r="DB94" s="36" t="n">
        <v>8154.8</v>
      </c>
      <c r="DC94" s="36" t="n">
        <v>0</v>
      </c>
      <c r="DD94" s="36" t="n">
        <v>0</v>
      </c>
      <c r="DE94" s="36" t="n">
        <v>5500</v>
      </c>
      <c r="DF94" s="36" t="n">
        <v>4725</v>
      </c>
      <c r="DG94" s="36" t="n">
        <v>0</v>
      </c>
      <c r="DH94" s="36" t="n">
        <v>0</v>
      </c>
      <c r="DI94" s="36" t="n">
        <v>411.4</v>
      </c>
      <c r="DJ94" s="36" t="n">
        <v>0</v>
      </c>
      <c r="DK94" s="36" t="n">
        <v>1381.4</v>
      </c>
      <c r="DL94" s="36" t="n">
        <v>170</v>
      </c>
      <c r="DM94" s="36" t="n">
        <v>0</v>
      </c>
      <c r="DN94" s="36" t="n">
        <v>0</v>
      </c>
      <c r="DO94" s="36" t="n">
        <v>970</v>
      </c>
      <c r="DP94" s="36" t="n">
        <v>170</v>
      </c>
    </row>
    <row r="95" customFormat="false" ht="17.25" hidden="false" customHeight="true" outlineLevel="0" collapsed="false">
      <c r="A95" s="74" t="n">
        <v>88</v>
      </c>
      <c r="B95" s="75" t="s">
        <v>128</v>
      </c>
      <c r="C95" s="36" t="n">
        <v>4652.164</v>
      </c>
      <c r="D95" s="36" t="n">
        <v>2566.5</v>
      </c>
      <c r="E95" s="36" t="n">
        <v>4614</v>
      </c>
      <c r="F95" s="36" t="n">
        <v>2566.5</v>
      </c>
      <c r="G95" s="36" t="n">
        <v>38.164</v>
      </c>
      <c r="H95" s="36" t="n">
        <v>0</v>
      </c>
      <c r="I95" s="36" t="n">
        <v>4234</v>
      </c>
      <c r="J95" s="36" t="n">
        <v>2416.5</v>
      </c>
      <c r="K95" s="36" t="n">
        <v>38.164</v>
      </c>
      <c r="L95" s="36" t="n">
        <v>0</v>
      </c>
      <c r="M95" s="36" t="n">
        <v>4234</v>
      </c>
      <c r="N95" s="36" t="n">
        <v>2416.5</v>
      </c>
      <c r="O95" s="36" t="n">
        <v>38.164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0</v>
      </c>
      <c r="AQ95" s="36" t="n"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230</v>
      </c>
      <c r="CL95" s="36" t="n">
        <v>0</v>
      </c>
      <c r="CM95" s="36" t="n">
        <v>0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v>0</v>
      </c>
      <c r="CT95" s="36" t="n">
        <v>0</v>
      </c>
      <c r="CU95" s="36" t="n">
        <v>0</v>
      </c>
      <c r="CV95" s="36" t="n">
        <v>0</v>
      </c>
      <c r="CW95" s="36" t="n">
        <v>0</v>
      </c>
      <c r="CX95" s="36" t="n">
        <v>0</v>
      </c>
      <c r="CY95" s="36" t="n">
        <v>0</v>
      </c>
      <c r="CZ95" s="36" t="n">
        <v>0</v>
      </c>
      <c r="DA95" s="36" t="n">
        <v>0</v>
      </c>
      <c r="DB95" s="36" t="n">
        <v>0</v>
      </c>
      <c r="DC95" s="36" t="n">
        <v>0</v>
      </c>
      <c r="DD95" s="36" t="n">
        <v>0</v>
      </c>
      <c r="DE95" s="36" t="n">
        <v>150</v>
      </c>
      <c r="DF95" s="36" t="n">
        <v>150</v>
      </c>
      <c r="DG95" s="36" t="n">
        <v>0</v>
      </c>
      <c r="DH95" s="36" t="n">
        <v>0</v>
      </c>
      <c r="DI95" s="36" t="n">
        <v>0</v>
      </c>
      <c r="DJ95" s="36" t="n">
        <v>0</v>
      </c>
      <c r="DK95" s="36" t="n">
        <v>0</v>
      </c>
      <c r="DL95" s="36" t="n">
        <v>0</v>
      </c>
      <c r="DM95" s="36" t="n">
        <v>0</v>
      </c>
      <c r="DN95" s="36" t="n">
        <v>0</v>
      </c>
      <c r="DO95" s="36" t="n">
        <v>0</v>
      </c>
      <c r="DP95" s="36" t="n">
        <v>0</v>
      </c>
    </row>
    <row r="96" customFormat="false" ht="17.25" hidden="false" customHeight="true" outlineLevel="0" collapsed="false">
      <c r="A96" s="74" t="n">
        <v>89</v>
      </c>
      <c r="B96" s="75" t="s">
        <v>129</v>
      </c>
      <c r="C96" s="36" t="n">
        <v>17447.745</v>
      </c>
      <c r="D96" s="36" t="n">
        <v>10494.313</v>
      </c>
      <c r="E96" s="36" t="n">
        <v>13710.7</v>
      </c>
      <c r="F96" s="36" t="n">
        <v>8549.313</v>
      </c>
      <c r="G96" s="36" t="n">
        <v>3737.045</v>
      </c>
      <c r="H96" s="36" t="n">
        <v>1945</v>
      </c>
      <c r="I96" s="36" t="n">
        <v>10156</v>
      </c>
      <c r="J96" s="36" t="n">
        <v>7028.013</v>
      </c>
      <c r="K96" s="36" t="n">
        <v>0</v>
      </c>
      <c r="L96" s="36" t="n">
        <v>0</v>
      </c>
      <c r="M96" s="36" t="n">
        <v>9899</v>
      </c>
      <c r="N96" s="36" t="n">
        <v>6971.013</v>
      </c>
      <c r="O96" s="36" t="n">
        <v>0</v>
      </c>
      <c r="P96" s="36" t="n">
        <v>0</v>
      </c>
      <c r="Q96" s="36" t="n">
        <v>207</v>
      </c>
      <c r="R96" s="36" t="n">
        <v>7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0</v>
      </c>
      <c r="AE96" s="36" t="n">
        <v>3737.045</v>
      </c>
      <c r="AF96" s="36" t="n">
        <v>1945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0</v>
      </c>
      <c r="AQ96" s="36" t="n">
        <v>3737.045</v>
      </c>
      <c r="AR96" s="36" t="n">
        <v>1945</v>
      </c>
      <c r="AS96" s="36" t="n">
        <v>0</v>
      </c>
      <c r="AT96" s="36" t="n">
        <v>0</v>
      </c>
      <c r="AU96" s="36" t="n">
        <v>0</v>
      </c>
      <c r="AV96" s="36" t="n">
        <v>0</v>
      </c>
      <c r="AW96" s="36" t="n">
        <v>728</v>
      </c>
      <c r="AX96" s="36" t="n">
        <v>496.3</v>
      </c>
      <c r="AY96" s="36" t="n">
        <v>0</v>
      </c>
      <c r="AZ96" s="36" t="n">
        <v>0</v>
      </c>
      <c r="BA96" s="36" t="n">
        <v>728</v>
      </c>
      <c r="BB96" s="36" t="n">
        <v>496.3</v>
      </c>
      <c r="BC96" s="36" t="n">
        <v>0</v>
      </c>
      <c r="BD96" s="36" t="n">
        <v>0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200</v>
      </c>
      <c r="BJ96" s="36" t="n">
        <v>30</v>
      </c>
      <c r="BK96" s="36" t="n">
        <v>0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0</v>
      </c>
      <c r="BS96" s="36" t="n">
        <v>0</v>
      </c>
      <c r="BT96" s="36" t="n">
        <v>0</v>
      </c>
      <c r="BU96" s="36" t="n">
        <v>0</v>
      </c>
      <c r="BV96" s="36" t="n">
        <v>0</v>
      </c>
      <c r="BW96" s="36" t="n">
        <v>0</v>
      </c>
      <c r="BX96" s="36" t="n">
        <v>0</v>
      </c>
      <c r="BY96" s="36" t="n">
        <v>200</v>
      </c>
      <c r="BZ96" s="36" t="n">
        <v>30</v>
      </c>
      <c r="CA96" s="36" t="n">
        <v>0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6" t="n">
        <v>100</v>
      </c>
      <c r="CH96" s="36" t="n">
        <v>100</v>
      </c>
      <c r="CI96" s="36" t="n">
        <v>0</v>
      </c>
      <c r="CJ96" s="36" t="n">
        <v>0</v>
      </c>
      <c r="CK96" s="36" t="n">
        <v>80</v>
      </c>
      <c r="CL96" s="36" t="n">
        <v>0</v>
      </c>
      <c r="CM96" s="36" t="n">
        <v>0</v>
      </c>
      <c r="CN96" s="36" t="n">
        <v>0</v>
      </c>
      <c r="CO96" s="36" t="n">
        <v>80</v>
      </c>
      <c r="CP96" s="36" t="n">
        <v>0</v>
      </c>
      <c r="CQ96" s="36" t="n">
        <v>0</v>
      </c>
      <c r="CR96" s="36" t="n">
        <v>0</v>
      </c>
      <c r="CS96" s="36" t="n">
        <v>0</v>
      </c>
      <c r="CT96" s="36" t="n">
        <v>0</v>
      </c>
      <c r="CU96" s="36" t="n">
        <v>0</v>
      </c>
      <c r="CV96" s="36" t="n">
        <v>0</v>
      </c>
      <c r="CW96" s="36" t="n">
        <v>150</v>
      </c>
      <c r="CX96" s="36" t="n">
        <v>100</v>
      </c>
      <c r="CY96" s="36" t="n">
        <v>0</v>
      </c>
      <c r="CZ96" s="36" t="n">
        <v>0</v>
      </c>
      <c r="DA96" s="36" t="n">
        <v>50</v>
      </c>
      <c r="DB96" s="36" t="n">
        <v>50</v>
      </c>
      <c r="DC96" s="36" t="n">
        <v>0</v>
      </c>
      <c r="DD96" s="36" t="n">
        <v>0</v>
      </c>
      <c r="DE96" s="36" t="n">
        <v>1020</v>
      </c>
      <c r="DF96" s="36" t="n">
        <v>795</v>
      </c>
      <c r="DG96" s="36" t="n">
        <v>0</v>
      </c>
      <c r="DH96" s="36" t="n">
        <v>0</v>
      </c>
      <c r="DI96" s="36" t="n">
        <v>1276.7</v>
      </c>
      <c r="DJ96" s="36" t="n">
        <v>0</v>
      </c>
      <c r="DK96" s="36" t="n">
        <v>1276.7</v>
      </c>
      <c r="DL96" s="36" t="n">
        <v>0</v>
      </c>
      <c r="DM96" s="36" t="n">
        <v>0</v>
      </c>
      <c r="DN96" s="36" t="n">
        <v>0</v>
      </c>
      <c r="DO96" s="36" t="n">
        <v>0</v>
      </c>
      <c r="DP96" s="36" t="n">
        <v>0</v>
      </c>
    </row>
    <row r="97" customFormat="false" ht="17.25" hidden="false" customHeight="true" outlineLevel="0" collapsed="false">
      <c r="A97" s="74" t="n">
        <v>90</v>
      </c>
      <c r="B97" s="75" t="s">
        <v>130</v>
      </c>
      <c r="C97" s="36" t="n">
        <v>15599.1</v>
      </c>
      <c r="D97" s="36" t="n">
        <v>10407.99</v>
      </c>
      <c r="E97" s="36" t="n">
        <v>15599.1</v>
      </c>
      <c r="F97" s="36" t="n">
        <v>10407.99</v>
      </c>
      <c r="G97" s="36" t="n">
        <v>0</v>
      </c>
      <c r="H97" s="36" t="n">
        <v>0</v>
      </c>
      <c r="I97" s="36" t="n">
        <v>11470</v>
      </c>
      <c r="J97" s="36" t="n">
        <v>7656.59</v>
      </c>
      <c r="K97" s="36" t="n">
        <v>0</v>
      </c>
      <c r="L97" s="36" t="n">
        <v>0</v>
      </c>
      <c r="M97" s="36" t="n">
        <v>11370</v>
      </c>
      <c r="N97" s="36" t="n">
        <v>7632.59</v>
      </c>
      <c r="O97" s="36" t="n">
        <v>0</v>
      </c>
      <c r="P97" s="36" t="n">
        <v>0</v>
      </c>
      <c r="Q97" s="36" t="n">
        <v>100</v>
      </c>
      <c r="R97" s="36" t="n">
        <v>24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0</v>
      </c>
      <c r="AQ97" s="36" t="n"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6" t="n">
        <v>0</v>
      </c>
      <c r="AW97" s="36" t="n">
        <v>1200</v>
      </c>
      <c r="AX97" s="36" t="n">
        <v>1090</v>
      </c>
      <c r="AY97" s="36" t="n">
        <v>0</v>
      </c>
      <c r="AZ97" s="36" t="n">
        <v>0</v>
      </c>
      <c r="BA97" s="36" t="n">
        <v>1200</v>
      </c>
      <c r="BB97" s="36" t="n">
        <v>1090</v>
      </c>
      <c r="BC97" s="36" t="n">
        <v>0</v>
      </c>
      <c r="BD97" s="36" t="n">
        <v>0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830</v>
      </c>
      <c r="BJ97" s="36" t="n">
        <v>747</v>
      </c>
      <c r="BK97" s="36" t="n">
        <v>0</v>
      </c>
      <c r="BL97" s="36" t="n">
        <v>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0</v>
      </c>
      <c r="BR97" s="36" t="n">
        <v>0</v>
      </c>
      <c r="BS97" s="36" t="n">
        <v>0</v>
      </c>
      <c r="BT97" s="36" t="n">
        <v>0</v>
      </c>
      <c r="BU97" s="36" t="n">
        <v>340</v>
      </c>
      <c r="BV97" s="36" t="n">
        <v>257</v>
      </c>
      <c r="BW97" s="36" t="n">
        <v>0</v>
      </c>
      <c r="BX97" s="36" t="n">
        <v>0</v>
      </c>
      <c r="BY97" s="36" t="n">
        <v>490</v>
      </c>
      <c r="BZ97" s="36" t="n">
        <v>490</v>
      </c>
      <c r="CA97" s="36" t="n">
        <v>0</v>
      </c>
      <c r="CB97" s="36" t="n">
        <v>0</v>
      </c>
      <c r="CC97" s="36" t="n">
        <v>0</v>
      </c>
      <c r="CD97" s="36" t="n">
        <v>0</v>
      </c>
      <c r="CE97" s="36" t="n">
        <v>0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400</v>
      </c>
      <c r="CL97" s="36" t="n">
        <v>69.4</v>
      </c>
      <c r="CM97" s="36" t="n">
        <v>0</v>
      </c>
      <c r="CN97" s="36" t="n">
        <v>0</v>
      </c>
      <c r="CO97" s="36" t="n">
        <v>0</v>
      </c>
      <c r="CP97" s="36" t="n">
        <v>0</v>
      </c>
      <c r="CQ97" s="36" t="n">
        <v>0</v>
      </c>
      <c r="CR97" s="36" t="n">
        <v>0</v>
      </c>
      <c r="CS97" s="36" t="n">
        <v>0</v>
      </c>
      <c r="CT97" s="36" t="n">
        <v>0</v>
      </c>
      <c r="CU97" s="36" t="n">
        <v>0</v>
      </c>
      <c r="CV97" s="36" t="n">
        <v>0</v>
      </c>
      <c r="CW97" s="36" t="n">
        <v>0</v>
      </c>
      <c r="CX97" s="36" t="n">
        <v>0</v>
      </c>
      <c r="CY97" s="36" t="n">
        <v>0</v>
      </c>
      <c r="CZ97" s="36" t="n">
        <v>0</v>
      </c>
      <c r="DA97" s="36" t="n">
        <v>0</v>
      </c>
      <c r="DB97" s="36" t="n">
        <v>0</v>
      </c>
      <c r="DC97" s="36" t="n">
        <v>0</v>
      </c>
      <c r="DD97" s="36" t="n">
        <v>0</v>
      </c>
      <c r="DE97" s="36" t="n">
        <v>1500</v>
      </c>
      <c r="DF97" s="36" t="n">
        <v>845</v>
      </c>
      <c r="DG97" s="36" t="n">
        <v>0</v>
      </c>
      <c r="DH97" s="36" t="n">
        <v>0</v>
      </c>
      <c r="DI97" s="36" t="n">
        <v>199.1</v>
      </c>
      <c r="DJ97" s="36" t="n">
        <v>0</v>
      </c>
      <c r="DK97" s="36" t="n">
        <v>199.1</v>
      </c>
      <c r="DL97" s="36" t="n">
        <v>0</v>
      </c>
      <c r="DM97" s="36" t="n">
        <v>0</v>
      </c>
      <c r="DN97" s="36" t="n">
        <v>0</v>
      </c>
      <c r="DO97" s="36" t="n">
        <v>0</v>
      </c>
      <c r="DP97" s="36" t="n">
        <v>0</v>
      </c>
    </row>
    <row r="98" customFormat="false" ht="17.25" hidden="false" customHeight="true" outlineLevel="0" collapsed="false">
      <c r="A98" s="74" t="n">
        <v>91</v>
      </c>
      <c r="B98" s="75" t="s">
        <v>131</v>
      </c>
      <c r="C98" s="36" t="n">
        <v>119637.1949</v>
      </c>
      <c r="D98" s="36" t="n">
        <v>76504.419</v>
      </c>
      <c r="E98" s="36" t="n">
        <v>102769.5</v>
      </c>
      <c r="F98" s="36" t="n">
        <v>61390.345</v>
      </c>
      <c r="G98" s="36" t="n">
        <v>16867.6949</v>
      </c>
      <c r="H98" s="36" t="n">
        <v>15114.074</v>
      </c>
      <c r="I98" s="36" t="n">
        <v>26120</v>
      </c>
      <c r="J98" s="36" t="n">
        <v>17588.129</v>
      </c>
      <c r="K98" s="36" t="n">
        <v>10767.6949</v>
      </c>
      <c r="L98" s="36" t="n">
        <v>9660</v>
      </c>
      <c r="M98" s="36" t="n">
        <v>25620</v>
      </c>
      <c r="N98" s="36" t="n">
        <v>17588.129</v>
      </c>
      <c r="O98" s="36" t="n">
        <v>10767.6949</v>
      </c>
      <c r="P98" s="36" t="n">
        <v>9660</v>
      </c>
      <c r="Q98" s="36" t="n">
        <v>50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  <c r="AC98" s="36" t="n">
        <v>350</v>
      </c>
      <c r="AD98" s="36" t="n">
        <v>0</v>
      </c>
      <c r="AE98" s="36" t="n">
        <v>1710</v>
      </c>
      <c r="AF98" s="36" t="n">
        <v>1622.485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6" t="n">
        <v>350</v>
      </c>
      <c r="AP98" s="36" t="n">
        <v>0</v>
      </c>
      <c r="AQ98" s="36" t="n">
        <v>1710</v>
      </c>
      <c r="AR98" s="36" t="n">
        <v>1622.485</v>
      </c>
      <c r="AS98" s="36" t="n">
        <v>0</v>
      </c>
      <c r="AT98" s="36" t="n">
        <v>0</v>
      </c>
      <c r="AU98" s="36" t="n">
        <v>0</v>
      </c>
      <c r="AV98" s="36" t="n">
        <v>0</v>
      </c>
      <c r="AW98" s="36" t="n">
        <v>2930</v>
      </c>
      <c r="AX98" s="36" t="n">
        <v>1412.1</v>
      </c>
      <c r="AY98" s="36" t="n">
        <v>1500</v>
      </c>
      <c r="AZ98" s="36" t="n">
        <v>1389.138</v>
      </c>
      <c r="BA98" s="36" t="n">
        <v>2630</v>
      </c>
      <c r="BB98" s="36" t="n">
        <v>1112.1</v>
      </c>
      <c r="BC98" s="36" t="n">
        <v>0</v>
      </c>
      <c r="BD98" s="36" t="n">
        <v>0</v>
      </c>
      <c r="BE98" s="36" t="n">
        <v>0</v>
      </c>
      <c r="BF98" s="36" t="n">
        <v>0</v>
      </c>
      <c r="BG98" s="36" t="n">
        <v>1500</v>
      </c>
      <c r="BH98" s="36" t="n">
        <v>1389.138</v>
      </c>
      <c r="BI98" s="36" t="n">
        <v>1900</v>
      </c>
      <c r="BJ98" s="36" t="n">
        <v>808</v>
      </c>
      <c r="BK98" s="36" t="n">
        <v>1050</v>
      </c>
      <c r="BL98" s="36" t="n">
        <v>975.56</v>
      </c>
      <c r="BM98" s="36" t="n">
        <v>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6" t="n">
        <v>0</v>
      </c>
      <c r="BU98" s="36" t="n">
        <v>0</v>
      </c>
      <c r="BV98" s="36" t="n">
        <v>0</v>
      </c>
      <c r="BW98" s="36" t="n">
        <v>0</v>
      </c>
      <c r="BX98" s="36" t="n">
        <v>0</v>
      </c>
      <c r="BY98" s="36" t="n">
        <v>1900</v>
      </c>
      <c r="BZ98" s="36" t="n">
        <v>808</v>
      </c>
      <c r="CA98" s="36" t="n">
        <v>1050</v>
      </c>
      <c r="CB98" s="36" t="n">
        <v>975.56</v>
      </c>
      <c r="CC98" s="36" t="n">
        <v>0</v>
      </c>
      <c r="CD98" s="36" t="n">
        <v>0</v>
      </c>
      <c r="CE98" s="36" t="n">
        <v>0</v>
      </c>
      <c r="CF98" s="36" t="n">
        <v>0</v>
      </c>
      <c r="CG98" s="36" t="n">
        <v>0</v>
      </c>
      <c r="CH98" s="36" t="n">
        <v>0</v>
      </c>
      <c r="CI98" s="36" t="n">
        <v>0</v>
      </c>
      <c r="CJ98" s="36" t="n">
        <v>0</v>
      </c>
      <c r="CK98" s="36" t="n">
        <v>7250</v>
      </c>
      <c r="CL98" s="36" t="n">
        <v>4930.736</v>
      </c>
      <c r="CM98" s="36" t="n">
        <v>1400</v>
      </c>
      <c r="CN98" s="36" t="n">
        <v>1363.491</v>
      </c>
      <c r="CO98" s="36" t="n">
        <v>7150</v>
      </c>
      <c r="CP98" s="36" t="n">
        <v>4930.736</v>
      </c>
      <c r="CQ98" s="36" t="n">
        <v>1400</v>
      </c>
      <c r="CR98" s="36" t="n">
        <v>1363.491</v>
      </c>
      <c r="CS98" s="36" t="n">
        <v>0</v>
      </c>
      <c r="CT98" s="36" t="n">
        <v>0</v>
      </c>
      <c r="CU98" s="36" t="n">
        <v>0</v>
      </c>
      <c r="CV98" s="36" t="n">
        <v>0</v>
      </c>
      <c r="CW98" s="36" t="n">
        <v>52362.2</v>
      </c>
      <c r="CX98" s="36" t="n">
        <v>33224.38</v>
      </c>
      <c r="CY98" s="36" t="n">
        <v>440</v>
      </c>
      <c r="CZ98" s="36" t="n">
        <v>103.4</v>
      </c>
      <c r="DA98" s="36" t="n">
        <v>33242.2</v>
      </c>
      <c r="DB98" s="36" t="n">
        <v>20940.321</v>
      </c>
      <c r="DC98" s="36" t="n">
        <v>440</v>
      </c>
      <c r="DD98" s="36" t="n">
        <v>103.4</v>
      </c>
      <c r="DE98" s="36" t="n">
        <v>5700</v>
      </c>
      <c r="DF98" s="36" t="n">
        <v>3427</v>
      </c>
      <c r="DG98" s="36" t="n">
        <v>0</v>
      </c>
      <c r="DH98" s="36" t="n">
        <v>0</v>
      </c>
      <c r="DI98" s="36" t="n">
        <v>6157.3</v>
      </c>
      <c r="DJ98" s="36" t="n">
        <v>0</v>
      </c>
      <c r="DK98" s="36" t="n">
        <v>6157.3</v>
      </c>
      <c r="DL98" s="36" t="n">
        <v>0</v>
      </c>
      <c r="DM98" s="36" t="n">
        <v>0</v>
      </c>
      <c r="DN98" s="36" t="n">
        <v>0</v>
      </c>
      <c r="DO98" s="36" t="n">
        <v>0</v>
      </c>
      <c r="DP98" s="36" t="n">
        <v>0</v>
      </c>
    </row>
    <row r="99" customFormat="false" ht="17.25" hidden="false" customHeight="true" outlineLevel="0" collapsed="false">
      <c r="A99" s="74" t="n">
        <v>92</v>
      </c>
      <c r="B99" s="75" t="s">
        <v>132</v>
      </c>
      <c r="C99" s="36" t="n">
        <v>68003.2976</v>
      </c>
      <c r="D99" s="36" t="n">
        <v>34195.247</v>
      </c>
      <c r="E99" s="36" t="n">
        <v>45736.8</v>
      </c>
      <c r="F99" s="36" t="n">
        <v>21206.622</v>
      </c>
      <c r="G99" s="36" t="n">
        <v>22266.4976</v>
      </c>
      <c r="H99" s="36" t="n">
        <v>12988.625</v>
      </c>
      <c r="I99" s="36" t="n">
        <v>19927.8</v>
      </c>
      <c r="J99" s="36" t="n">
        <v>11862.261</v>
      </c>
      <c r="K99" s="36" t="n">
        <v>50</v>
      </c>
      <c r="L99" s="36" t="n">
        <v>0</v>
      </c>
      <c r="M99" s="36" t="n">
        <v>19697.8</v>
      </c>
      <c r="N99" s="36" t="n">
        <v>11840.201</v>
      </c>
      <c r="O99" s="36" t="n">
        <v>50</v>
      </c>
      <c r="P99" s="36" t="n">
        <v>0</v>
      </c>
      <c r="Q99" s="36" t="n">
        <v>230</v>
      </c>
      <c r="R99" s="36" t="n">
        <v>22.06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36" t="n">
        <v>0</v>
      </c>
      <c r="AC99" s="36" t="n">
        <v>100</v>
      </c>
      <c r="AD99" s="36" t="n">
        <v>0</v>
      </c>
      <c r="AE99" s="36" t="n">
        <v>9016.4976</v>
      </c>
      <c r="AF99" s="36" t="n">
        <v>8352.7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6" t="n">
        <v>100</v>
      </c>
      <c r="AP99" s="36" t="n">
        <v>0</v>
      </c>
      <c r="AQ99" s="36" t="n">
        <v>9016.4976</v>
      </c>
      <c r="AR99" s="36" t="n">
        <v>8352.7</v>
      </c>
      <c r="AS99" s="36" t="n">
        <v>0</v>
      </c>
      <c r="AT99" s="36" t="n">
        <v>0</v>
      </c>
      <c r="AU99" s="36" t="n">
        <v>0</v>
      </c>
      <c r="AV99" s="36" t="n">
        <v>0</v>
      </c>
      <c r="AW99" s="36" t="n">
        <v>3130</v>
      </c>
      <c r="AX99" s="36" t="n">
        <v>2326</v>
      </c>
      <c r="AY99" s="36" t="n">
        <v>0</v>
      </c>
      <c r="AZ99" s="36" t="n">
        <v>0</v>
      </c>
      <c r="BA99" s="36" t="n">
        <v>2930</v>
      </c>
      <c r="BB99" s="36" t="n">
        <v>2226</v>
      </c>
      <c r="BC99" s="36" t="n">
        <v>0</v>
      </c>
      <c r="BD99" s="36" t="n">
        <v>0</v>
      </c>
      <c r="BE99" s="36" t="n">
        <v>0</v>
      </c>
      <c r="BF99" s="36" t="n">
        <v>0</v>
      </c>
      <c r="BG99" s="36" t="n">
        <v>0</v>
      </c>
      <c r="BH99" s="36" t="n">
        <v>0</v>
      </c>
      <c r="BI99" s="36" t="n">
        <v>1200</v>
      </c>
      <c r="BJ99" s="36" t="n">
        <v>100</v>
      </c>
      <c r="BK99" s="36" t="n">
        <v>0</v>
      </c>
      <c r="BL99" s="36" t="n">
        <v>0</v>
      </c>
      <c r="BM99" s="36" t="n">
        <v>0</v>
      </c>
      <c r="BN99" s="36" t="n">
        <v>0</v>
      </c>
      <c r="BO99" s="36" t="n">
        <v>0</v>
      </c>
      <c r="BP99" s="36" t="n">
        <v>0</v>
      </c>
      <c r="BQ99" s="36" t="n">
        <v>0</v>
      </c>
      <c r="BR99" s="36" t="n">
        <v>0</v>
      </c>
      <c r="BS99" s="36" t="n">
        <v>0</v>
      </c>
      <c r="BT99" s="36" t="n">
        <v>0</v>
      </c>
      <c r="BU99" s="36" t="n">
        <v>0</v>
      </c>
      <c r="BV99" s="36" t="n">
        <v>0</v>
      </c>
      <c r="BW99" s="36" t="n">
        <v>0</v>
      </c>
      <c r="BX99" s="36" t="n">
        <v>0</v>
      </c>
      <c r="BY99" s="36" t="n">
        <v>1200</v>
      </c>
      <c r="BZ99" s="36" t="n">
        <v>100</v>
      </c>
      <c r="CA99" s="36" t="n">
        <v>0</v>
      </c>
      <c r="CB99" s="36" t="n">
        <v>0</v>
      </c>
      <c r="CC99" s="36" t="n">
        <v>0</v>
      </c>
      <c r="CD99" s="36" t="n">
        <v>0</v>
      </c>
      <c r="CE99" s="36" t="n">
        <v>0</v>
      </c>
      <c r="CF99" s="36" t="n">
        <v>0</v>
      </c>
      <c r="CG99" s="36" t="n">
        <v>1500</v>
      </c>
      <c r="CH99" s="36" t="n">
        <v>150</v>
      </c>
      <c r="CI99" s="36" t="n">
        <v>0</v>
      </c>
      <c r="CJ99" s="36" t="n">
        <v>0</v>
      </c>
      <c r="CK99" s="36" t="n">
        <v>6400</v>
      </c>
      <c r="CL99" s="36" t="n">
        <v>3548.461</v>
      </c>
      <c r="CM99" s="36" t="n">
        <v>13200</v>
      </c>
      <c r="CN99" s="36" t="n">
        <v>4635.925</v>
      </c>
      <c r="CO99" s="36" t="n">
        <v>6100</v>
      </c>
      <c r="CP99" s="36" t="n">
        <v>3548.461</v>
      </c>
      <c r="CQ99" s="36" t="n">
        <v>13200</v>
      </c>
      <c r="CR99" s="36" t="n">
        <v>4635.925</v>
      </c>
      <c r="CS99" s="36" t="n">
        <v>0</v>
      </c>
      <c r="CT99" s="36" t="n">
        <v>0</v>
      </c>
      <c r="CU99" s="36" t="n">
        <v>0</v>
      </c>
      <c r="CV99" s="36" t="n">
        <v>0</v>
      </c>
      <c r="CW99" s="36" t="n">
        <v>1500</v>
      </c>
      <c r="CX99" s="36" t="n">
        <v>327.9</v>
      </c>
      <c r="CY99" s="36" t="n">
        <v>0</v>
      </c>
      <c r="CZ99" s="36" t="n">
        <v>0</v>
      </c>
      <c r="DA99" s="36" t="n">
        <v>0</v>
      </c>
      <c r="DB99" s="36" t="n">
        <v>0</v>
      </c>
      <c r="DC99" s="36" t="n">
        <v>0</v>
      </c>
      <c r="DD99" s="36" t="n">
        <v>0</v>
      </c>
      <c r="DE99" s="36" t="n">
        <v>6800</v>
      </c>
      <c r="DF99" s="36" t="n">
        <v>2892</v>
      </c>
      <c r="DG99" s="36" t="n">
        <v>0</v>
      </c>
      <c r="DH99" s="36" t="n">
        <v>0</v>
      </c>
      <c r="DI99" s="36" t="n">
        <v>5179</v>
      </c>
      <c r="DJ99" s="36" t="n">
        <v>0</v>
      </c>
      <c r="DK99" s="36" t="n">
        <v>5179</v>
      </c>
      <c r="DL99" s="36" t="n">
        <v>0</v>
      </c>
      <c r="DM99" s="36" t="n">
        <v>0</v>
      </c>
      <c r="DN99" s="36" t="n">
        <v>0</v>
      </c>
      <c r="DO99" s="36" t="n">
        <v>0</v>
      </c>
      <c r="DP99" s="36" t="n">
        <v>0</v>
      </c>
    </row>
    <row r="100" customFormat="false" ht="17.25" hidden="false" customHeight="true" outlineLevel="0" collapsed="false">
      <c r="A100" s="74" t="n">
        <v>93</v>
      </c>
      <c r="B100" s="75" t="s">
        <v>133</v>
      </c>
      <c r="C100" s="36" t="n">
        <v>91788.7067</v>
      </c>
      <c r="D100" s="36" t="n">
        <v>56648.7517</v>
      </c>
      <c r="E100" s="36" t="n">
        <v>89421.7</v>
      </c>
      <c r="F100" s="36" t="n">
        <v>55408.818</v>
      </c>
      <c r="G100" s="36" t="n">
        <v>2367.0067</v>
      </c>
      <c r="H100" s="36" t="n">
        <v>1239.9337</v>
      </c>
      <c r="I100" s="36" t="n">
        <v>27560</v>
      </c>
      <c r="J100" s="36" t="n">
        <v>19940.262</v>
      </c>
      <c r="K100" s="36" t="n">
        <v>397.0067</v>
      </c>
      <c r="L100" s="36" t="n">
        <v>397.0067</v>
      </c>
      <c r="M100" s="36" t="n">
        <v>27560</v>
      </c>
      <c r="N100" s="36" t="n">
        <v>19940.262</v>
      </c>
      <c r="O100" s="36" t="n">
        <v>397.0067</v>
      </c>
      <c r="P100" s="36" t="n">
        <v>397.0067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0</v>
      </c>
      <c r="AE100" s="36" t="n">
        <v>-1563.55</v>
      </c>
      <c r="AF100" s="36" t="n">
        <v>-2507.705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1000</v>
      </c>
      <c r="AN100" s="36" t="n">
        <v>998</v>
      </c>
      <c r="AO100" s="36" t="n">
        <v>0</v>
      </c>
      <c r="AP100" s="36" t="n">
        <v>0</v>
      </c>
      <c r="AQ100" s="36" t="n">
        <v>0</v>
      </c>
      <c r="AR100" s="36" t="n">
        <v>0</v>
      </c>
      <c r="AS100" s="36" t="n">
        <v>0</v>
      </c>
      <c r="AT100" s="36" t="n">
        <v>0</v>
      </c>
      <c r="AU100" s="36" t="n">
        <v>-2563.55</v>
      </c>
      <c r="AV100" s="36" t="n">
        <v>-3505.705</v>
      </c>
      <c r="AW100" s="36" t="n">
        <v>12950</v>
      </c>
      <c r="AX100" s="36" t="n">
        <v>9207.354</v>
      </c>
      <c r="AY100" s="36" t="n">
        <v>0</v>
      </c>
      <c r="AZ100" s="36" t="n">
        <v>0</v>
      </c>
      <c r="BA100" s="36" t="n">
        <v>12700</v>
      </c>
      <c r="BB100" s="36" t="n">
        <v>8957.354</v>
      </c>
      <c r="BC100" s="36" t="n">
        <v>0</v>
      </c>
      <c r="BD100" s="36" t="n">
        <v>0</v>
      </c>
      <c r="BE100" s="36" t="n">
        <v>0</v>
      </c>
      <c r="BF100" s="36" t="n">
        <v>0</v>
      </c>
      <c r="BG100" s="36" t="n">
        <v>0</v>
      </c>
      <c r="BH100" s="36" t="n">
        <v>0</v>
      </c>
      <c r="BI100" s="36" t="n">
        <v>1200</v>
      </c>
      <c r="BJ100" s="36" t="n">
        <v>863.09</v>
      </c>
      <c r="BK100" s="36" t="n">
        <v>0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6" t="n">
        <v>0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1200</v>
      </c>
      <c r="BZ100" s="36" t="n">
        <v>863.09</v>
      </c>
      <c r="CA100" s="36" t="n">
        <v>0</v>
      </c>
      <c r="CB100" s="36" t="n">
        <v>0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6" t="n">
        <v>200</v>
      </c>
      <c r="CH100" s="36" t="n">
        <v>100</v>
      </c>
      <c r="CI100" s="36" t="n">
        <v>0</v>
      </c>
      <c r="CJ100" s="36" t="n">
        <v>0</v>
      </c>
      <c r="CK100" s="36" t="n">
        <v>9300</v>
      </c>
      <c r="CL100" s="36" t="n">
        <v>6255.902</v>
      </c>
      <c r="CM100" s="36" t="n">
        <v>0</v>
      </c>
      <c r="CN100" s="36" t="n">
        <v>0</v>
      </c>
      <c r="CO100" s="36" t="n">
        <v>6800</v>
      </c>
      <c r="CP100" s="36" t="n">
        <v>4855.902</v>
      </c>
      <c r="CQ100" s="36" t="n">
        <v>0</v>
      </c>
      <c r="CR100" s="36" t="n">
        <v>0</v>
      </c>
      <c r="CS100" s="36" t="n">
        <v>6800</v>
      </c>
      <c r="CT100" s="36" t="n">
        <v>4855.902</v>
      </c>
      <c r="CU100" s="36" t="n">
        <v>0</v>
      </c>
      <c r="CV100" s="36" t="n">
        <v>0</v>
      </c>
      <c r="CW100" s="36" t="n">
        <v>27290</v>
      </c>
      <c r="CX100" s="36" t="n">
        <v>15915</v>
      </c>
      <c r="CY100" s="36" t="n">
        <v>3533.55</v>
      </c>
      <c r="CZ100" s="36" t="n">
        <v>3350.632</v>
      </c>
      <c r="DA100" s="36" t="n">
        <v>27090</v>
      </c>
      <c r="DB100" s="36" t="n">
        <v>15915</v>
      </c>
      <c r="DC100" s="36" t="n">
        <v>0</v>
      </c>
      <c r="DD100" s="36" t="n">
        <v>0</v>
      </c>
      <c r="DE100" s="36" t="n">
        <v>7850</v>
      </c>
      <c r="DF100" s="36" t="n">
        <v>3127.21</v>
      </c>
      <c r="DG100" s="36" t="n">
        <v>0</v>
      </c>
      <c r="DH100" s="36" t="n">
        <v>0</v>
      </c>
      <c r="DI100" s="36" t="n">
        <v>3071.7</v>
      </c>
      <c r="DJ100" s="36" t="n">
        <v>0</v>
      </c>
      <c r="DK100" s="36" t="n">
        <v>3071.7</v>
      </c>
      <c r="DL100" s="36" t="n">
        <v>0</v>
      </c>
      <c r="DM100" s="36" t="n">
        <v>0</v>
      </c>
      <c r="DN100" s="36" t="n">
        <v>0</v>
      </c>
      <c r="DO100" s="36" t="n">
        <v>0</v>
      </c>
      <c r="DP100" s="36" t="n">
        <v>0</v>
      </c>
    </row>
    <row r="101" customFormat="false" ht="17.25" hidden="false" customHeight="true" outlineLevel="0" collapsed="false">
      <c r="A101" s="74" t="n">
        <v>94</v>
      </c>
      <c r="B101" s="75" t="s">
        <v>134</v>
      </c>
      <c r="C101" s="36" t="n">
        <v>4392.908</v>
      </c>
      <c r="D101" s="36" t="n">
        <v>2713.4</v>
      </c>
      <c r="E101" s="36" t="n">
        <v>3995.5</v>
      </c>
      <c r="F101" s="36" t="n">
        <v>2713.4</v>
      </c>
      <c r="G101" s="36" t="n">
        <v>397.408</v>
      </c>
      <c r="H101" s="36" t="n">
        <v>0</v>
      </c>
      <c r="I101" s="36" t="n">
        <v>3855.5</v>
      </c>
      <c r="J101" s="36" t="n">
        <v>2713.4</v>
      </c>
      <c r="K101" s="36" t="n">
        <v>0</v>
      </c>
      <c r="L101" s="36" t="n">
        <v>0</v>
      </c>
      <c r="M101" s="36" t="n">
        <v>3855.5</v>
      </c>
      <c r="N101" s="36" t="n">
        <v>2713.4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0</v>
      </c>
      <c r="AE101" s="36" t="n">
        <v>397.408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0</v>
      </c>
      <c r="AQ101" s="36" t="n">
        <v>397.408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6" t="n">
        <v>0</v>
      </c>
      <c r="AW101" s="36" t="n">
        <v>0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0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6" t="n">
        <v>0</v>
      </c>
      <c r="BU101" s="36" t="n">
        <v>0</v>
      </c>
      <c r="BV101" s="36" t="n">
        <v>0</v>
      </c>
      <c r="BW101" s="36" t="n">
        <v>0</v>
      </c>
      <c r="BX101" s="36" t="n">
        <v>0</v>
      </c>
      <c r="BY101" s="36" t="n">
        <v>0</v>
      </c>
      <c r="BZ101" s="36" t="n">
        <v>0</v>
      </c>
      <c r="CA101" s="36" t="n">
        <v>0</v>
      </c>
      <c r="CB101" s="36" t="n">
        <v>0</v>
      </c>
      <c r="CC101" s="36" t="n">
        <v>0</v>
      </c>
      <c r="CD101" s="36" t="n">
        <v>0</v>
      </c>
      <c r="CE101" s="36" t="n">
        <v>0</v>
      </c>
      <c r="CF101" s="36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0</v>
      </c>
      <c r="CM101" s="36" t="n">
        <v>0</v>
      </c>
      <c r="CN101" s="36" t="n">
        <v>0</v>
      </c>
      <c r="CO101" s="36" t="n">
        <v>0</v>
      </c>
      <c r="CP101" s="36" t="n">
        <v>0</v>
      </c>
      <c r="CQ101" s="36" t="n">
        <v>0</v>
      </c>
      <c r="CR101" s="36" t="n">
        <v>0</v>
      </c>
      <c r="CS101" s="36" t="n">
        <v>0</v>
      </c>
      <c r="CT101" s="36" t="n">
        <v>0</v>
      </c>
      <c r="CU101" s="36" t="n">
        <v>0</v>
      </c>
      <c r="CV101" s="36" t="n">
        <v>0</v>
      </c>
      <c r="CW101" s="36" t="n">
        <v>0</v>
      </c>
      <c r="CX101" s="36" t="n">
        <v>0</v>
      </c>
      <c r="CY101" s="36" t="n">
        <v>0</v>
      </c>
      <c r="CZ101" s="36" t="n">
        <v>0</v>
      </c>
      <c r="DA101" s="36" t="n">
        <v>0</v>
      </c>
      <c r="DB101" s="36" t="n">
        <v>0</v>
      </c>
      <c r="DC101" s="36" t="n">
        <v>0</v>
      </c>
      <c r="DD101" s="36" t="n">
        <v>0</v>
      </c>
      <c r="DE101" s="36" t="n">
        <v>140</v>
      </c>
      <c r="DF101" s="36" t="n">
        <v>0</v>
      </c>
      <c r="DG101" s="36" t="n">
        <v>0</v>
      </c>
      <c r="DH101" s="36" t="n">
        <v>0</v>
      </c>
      <c r="DI101" s="36" t="n">
        <v>0</v>
      </c>
      <c r="DJ101" s="36" t="n">
        <v>0</v>
      </c>
      <c r="DK101" s="36" t="n">
        <v>0</v>
      </c>
      <c r="DL101" s="36" t="n">
        <v>0</v>
      </c>
      <c r="DM101" s="36" t="n">
        <v>0</v>
      </c>
      <c r="DN101" s="36" t="n">
        <v>0</v>
      </c>
      <c r="DO101" s="36" t="n">
        <v>0</v>
      </c>
      <c r="DP101" s="36" t="n">
        <v>0</v>
      </c>
    </row>
    <row r="102" customFormat="false" ht="17.25" hidden="false" customHeight="true" outlineLevel="0" collapsed="false">
      <c r="A102" s="74" t="n">
        <v>95</v>
      </c>
      <c r="B102" s="75" t="s">
        <v>135</v>
      </c>
      <c r="C102" s="36" t="n">
        <v>119367.884</v>
      </c>
      <c r="D102" s="36" t="n">
        <v>88522.491</v>
      </c>
      <c r="E102" s="36" t="n">
        <v>116883.0361</v>
      </c>
      <c r="F102" s="36" t="n">
        <v>86294.291</v>
      </c>
      <c r="G102" s="36" t="n">
        <v>2484.8479</v>
      </c>
      <c r="H102" s="36" t="n">
        <v>2228.2</v>
      </c>
      <c r="I102" s="36" t="n">
        <v>61062.3</v>
      </c>
      <c r="J102" s="36" t="n">
        <v>40878.86</v>
      </c>
      <c r="K102" s="36" t="n">
        <v>614.8479</v>
      </c>
      <c r="L102" s="36" t="n">
        <v>449</v>
      </c>
      <c r="M102" s="36" t="n">
        <v>60962.3</v>
      </c>
      <c r="N102" s="36" t="n">
        <v>40797.86</v>
      </c>
      <c r="O102" s="36" t="n">
        <v>614.8479</v>
      </c>
      <c r="P102" s="36" t="n">
        <v>449</v>
      </c>
      <c r="Q102" s="36" t="n">
        <v>100</v>
      </c>
      <c r="R102" s="36" t="n">
        <v>81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2830</v>
      </c>
      <c r="AD102" s="36" t="n">
        <v>2081.34</v>
      </c>
      <c r="AE102" s="36" t="n">
        <v>-1000</v>
      </c>
      <c r="AF102" s="36" t="n">
        <v>0</v>
      </c>
      <c r="AG102" s="36" t="n">
        <v>1400</v>
      </c>
      <c r="AH102" s="36" t="n">
        <v>1000.5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1430</v>
      </c>
      <c r="AP102" s="36" t="n">
        <v>1080.84</v>
      </c>
      <c r="AQ102" s="36" t="n">
        <v>0</v>
      </c>
      <c r="AR102" s="36" t="n">
        <v>0</v>
      </c>
      <c r="AS102" s="36" t="n">
        <v>0</v>
      </c>
      <c r="AT102" s="36" t="n">
        <v>0</v>
      </c>
      <c r="AU102" s="36" t="n">
        <v>-1000</v>
      </c>
      <c r="AV102" s="36" t="n">
        <v>0</v>
      </c>
      <c r="AW102" s="36" t="n">
        <v>1950</v>
      </c>
      <c r="AX102" s="36" t="n">
        <v>1244.98</v>
      </c>
      <c r="AY102" s="36" t="n">
        <v>0</v>
      </c>
      <c r="AZ102" s="36" t="n">
        <v>0</v>
      </c>
      <c r="BA102" s="36" t="n">
        <v>1950</v>
      </c>
      <c r="BB102" s="36" t="n">
        <v>1244.98</v>
      </c>
      <c r="BC102" s="36" t="n">
        <v>0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250</v>
      </c>
      <c r="BJ102" s="36" t="n">
        <v>0</v>
      </c>
      <c r="BK102" s="36" t="n">
        <v>980</v>
      </c>
      <c r="BL102" s="36" t="n">
        <v>979.2</v>
      </c>
      <c r="BM102" s="36" t="n">
        <v>0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6" t="n">
        <v>0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0</v>
      </c>
      <c r="CA102" s="36" t="n">
        <v>980</v>
      </c>
      <c r="CB102" s="36" t="n">
        <v>979.2</v>
      </c>
      <c r="CC102" s="36" t="n">
        <v>250</v>
      </c>
      <c r="CD102" s="36" t="n">
        <v>0</v>
      </c>
      <c r="CE102" s="36" t="n">
        <v>0</v>
      </c>
      <c r="CF102" s="36" t="n">
        <v>0</v>
      </c>
      <c r="CG102" s="36" t="n">
        <v>0</v>
      </c>
      <c r="CH102" s="36" t="n">
        <v>0</v>
      </c>
      <c r="CI102" s="36" t="n">
        <v>0</v>
      </c>
      <c r="CJ102" s="36" t="n">
        <v>0</v>
      </c>
      <c r="CK102" s="36" t="n">
        <v>18700</v>
      </c>
      <c r="CL102" s="36" t="n">
        <v>14697.111</v>
      </c>
      <c r="CM102" s="36" t="n">
        <v>990</v>
      </c>
      <c r="CN102" s="36" t="n">
        <v>0</v>
      </c>
      <c r="CO102" s="36" t="n">
        <v>16900</v>
      </c>
      <c r="CP102" s="36" t="n">
        <v>14247.111</v>
      </c>
      <c r="CQ102" s="36" t="n">
        <v>0</v>
      </c>
      <c r="CR102" s="36" t="n">
        <v>0</v>
      </c>
      <c r="CS102" s="36" t="n">
        <v>16900</v>
      </c>
      <c r="CT102" s="36" t="n">
        <v>14247.111</v>
      </c>
      <c r="CU102" s="36" t="n">
        <v>0</v>
      </c>
      <c r="CV102" s="36" t="n">
        <v>0</v>
      </c>
      <c r="CW102" s="36" t="n">
        <v>26418</v>
      </c>
      <c r="CX102" s="36" t="n">
        <v>22672</v>
      </c>
      <c r="CY102" s="36" t="n">
        <v>900</v>
      </c>
      <c r="CZ102" s="36" t="n">
        <v>800</v>
      </c>
      <c r="DA102" s="36" t="n">
        <v>24000</v>
      </c>
      <c r="DB102" s="36" t="n">
        <v>20574</v>
      </c>
      <c r="DC102" s="36" t="n">
        <v>0</v>
      </c>
      <c r="DD102" s="36" t="n">
        <v>0</v>
      </c>
      <c r="DE102" s="36" t="n">
        <v>5240</v>
      </c>
      <c r="DF102" s="36" t="n">
        <v>4720</v>
      </c>
      <c r="DG102" s="36" t="n">
        <v>0</v>
      </c>
      <c r="DH102" s="36" t="n">
        <v>0</v>
      </c>
      <c r="DI102" s="36" t="n">
        <v>432.7361</v>
      </c>
      <c r="DJ102" s="36" t="n">
        <v>0</v>
      </c>
      <c r="DK102" s="36" t="n">
        <v>432.7361</v>
      </c>
      <c r="DL102" s="36" t="n">
        <v>0</v>
      </c>
      <c r="DM102" s="36" t="n">
        <v>0</v>
      </c>
      <c r="DN102" s="36" t="n">
        <v>0</v>
      </c>
      <c r="DO102" s="36" t="n">
        <v>0</v>
      </c>
      <c r="DP102" s="36" t="n">
        <v>0</v>
      </c>
    </row>
    <row r="103" customFormat="false" ht="17.25" hidden="false" customHeight="true" outlineLevel="0" collapsed="false">
      <c r="A103" s="74" t="n">
        <v>96</v>
      </c>
      <c r="B103" s="75" t="s">
        <v>136</v>
      </c>
      <c r="C103" s="36" t="n">
        <v>86078.3825</v>
      </c>
      <c r="D103" s="36" t="n">
        <v>51897.7556</v>
      </c>
      <c r="E103" s="36" t="n">
        <v>83230.91</v>
      </c>
      <c r="F103" s="36" t="n">
        <v>51556.834</v>
      </c>
      <c r="G103" s="36" t="n">
        <v>2847.4725</v>
      </c>
      <c r="H103" s="36" t="n">
        <v>340.9216</v>
      </c>
      <c r="I103" s="36" t="n">
        <v>20939.2</v>
      </c>
      <c r="J103" s="36" t="n">
        <v>11745.517</v>
      </c>
      <c r="K103" s="36" t="n">
        <v>1190</v>
      </c>
      <c r="L103" s="36" t="n">
        <v>0</v>
      </c>
      <c r="M103" s="36" t="n">
        <v>20539.2</v>
      </c>
      <c r="N103" s="36" t="n">
        <v>11515.517</v>
      </c>
      <c r="O103" s="36" t="n">
        <v>200</v>
      </c>
      <c r="P103" s="36" t="n">
        <v>0</v>
      </c>
      <c r="Q103" s="36" t="n">
        <v>400</v>
      </c>
      <c r="R103" s="36" t="n">
        <v>230</v>
      </c>
      <c r="S103" s="36" t="n">
        <v>99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36" t="n">
        <v>0</v>
      </c>
      <c r="AE103" s="36" t="n">
        <v>990</v>
      </c>
      <c r="AF103" s="36" t="n">
        <v>90.9216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6" t="n">
        <v>0</v>
      </c>
      <c r="AP103" s="36" t="n">
        <v>0</v>
      </c>
      <c r="AQ103" s="36" t="n">
        <v>990</v>
      </c>
      <c r="AR103" s="36" t="n">
        <v>972.5</v>
      </c>
      <c r="AS103" s="36" t="n">
        <v>0</v>
      </c>
      <c r="AT103" s="36" t="n">
        <v>0</v>
      </c>
      <c r="AU103" s="36" t="n">
        <v>0</v>
      </c>
      <c r="AV103" s="36" t="n">
        <v>-881.5784</v>
      </c>
      <c r="AW103" s="36" t="n">
        <v>3600</v>
      </c>
      <c r="AX103" s="36" t="n">
        <v>2471.831</v>
      </c>
      <c r="AY103" s="36" t="n">
        <v>0</v>
      </c>
      <c r="AZ103" s="36" t="n">
        <v>0</v>
      </c>
      <c r="BA103" s="36" t="n">
        <v>3600</v>
      </c>
      <c r="BB103" s="36" t="n">
        <v>2471.831</v>
      </c>
      <c r="BC103" s="36" t="n">
        <v>0</v>
      </c>
      <c r="BD103" s="36" t="n">
        <v>0</v>
      </c>
      <c r="BE103" s="36" t="n">
        <v>0</v>
      </c>
      <c r="BF103" s="36" t="n">
        <v>0</v>
      </c>
      <c r="BG103" s="36" t="n">
        <v>0</v>
      </c>
      <c r="BH103" s="36" t="n">
        <v>0</v>
      </c>
      <c r="BI103" s="36" t="n">
        <v>2100</v>
      </c>
      <c r="BJ103" s="36" t="n">
        <v>1711</v>
      </c>
      <c r="BK103" s="36" t="n">
        <v>250</v>
      </c>
      <c r="BL103" s="36" t="n">
        <v>250</v>
      </c>
      <c r="BM103" s="36" t="n">
        <v>0</v>
      </c>
      <c r="BN103" s="36" t="n">
        <v>0</v>
      </c>
      <c r="BO103" s="36" t="n">
        <v>0</v>
      </c>
      <c r="BP103" s="36" t="n">
        <v>0</v>
      </c>
      <c r="BQ103" s="36" t="n">
        <v>0</v>
      </c>
      <c r="BR103" s="36" t="n">
        <v>0</v>
      </c>
      <c r="BS103" s="36" t="n">
        <v>0</v>
      </c>
      <c r="BT103" s="36" t="n">
        <v>0</v>
      </c>
      <c r="BU103" s="36" t="n">
        <v>0</v>
      </c>
      <c r="BV103" s="36" t="n">
        <v>0</v>
      </c>
      <c r="BW103" s="36" t="n">
        <v>0</v>
      </c>
      <c r="BX103" s="36" t="n">
        <v>0</v>
      </c>
      <c r="BY103" s="36" t="n">
        <v>2100</v>
      </c>
      <c r="BZ103" s="36" t="n">
        <v>1711</v>
      </c>
      <c r="CA103" s="36" t="n">
        <v>250</v>
      </c>
      <c r="CB103" s="36" t="n">
        <v>250</v>
      </c>
      <c r="CC103" s="36" t="n">
        <v>0</v>
      </c>
      <c r="CD103" s="36" t="n">
        <v>0</v>
      </c>
      <c r="CE103" s="36" t="n">
        <v>0</v>
      </c>
      <c r="CF103" s="36" t="n">
        <v>0</v>
      </c>
      <c r="CG103" s="36" t="n">
        <v>0</v>
      </c>
      <c r="CH103" s="36" t="n">
        <v>0</v>
      </c>
      <c r="CI103" s="36" t="n">
        <v>0</v>
      </c>
      <c r="CJ103" s="36" t="n">
        <v>0</v>
      </c>
      <c r="CK103" s="36" t="n">
        <v>5940</v>
      </c>
      <c r="CL103" s="36" t="n">
        <v>3346.051</v>
      </c>
      <c r="CM103" s="36" t="n">
        <v>0</v>
      </c>
      <c r="CN103" s="36" t="n">
        <v>0</v>
      </c>
      <c r="CO103" s="36" t="n">
        <v>4550</v>
      </c>
      <c r="CP103" s="36" t="n">
        <v>2719.791</v>
      </c>
      <c r="CQ103" s="36" t="n">
        <v>0</v>
      </c>
      <c r="CR103" s="36" t="n">
        <v>0</v>
      </c>
      <c r="CS103" s="36" t="n">
        <v>4550</v>
      </c>
      <c r="CT103" s="36" t="n">
        <v>2719.791</v>
      </c>
      <c r="CU103" s="36" t="n">
        <v>0</v>
      </c>
      <c r="CV103" s="36" t="n">
        <v>0</v>
      </c>
      <c r="CW103" s="36" t="n">
        <v>40508.1</v>
      </c>
      <c r="CX103" s="36" t="n">
        <v>28687.435</v>
      </c>
      <c r="CY103" s="36" t="n">
        <v>0</v>
      </c>
      <c r="CZ103" s="36" t="n">
        <v>0</v>
      </c>
      <c r="DA103" s="36" t="n">
        <v>23117</v>
      </c>
      <c r="DB103" s="36" t="n">
        <v>16940.885</v>
      </c>
      <c r="DC103" s="36" t="n">
        <v>0</v>
      </c>
      <c r="DD103" s="36" t="n">
        <v>0</v>
      </c>
      <c r="DE103" s="36" t="n">
        <v>4000</v>
      </c>
      <c r="DF103" s="36" t="n">
        <v>3595</v>
      </c>
      <c r="DG103" s="36" t="n">
        <v>0</v>
      </c>
      <c r="DH103" s="36" t="n">
        <v>0</v>
      </c>
      <c r="DI103" s="36" t="n">
        <v>6561.0825</v>
      </c>
      <c r="DJ103" s="36" t="n">
        <v>0</v>
      </c>
      <c r="DK103" s="36" t="n">
        <v>6143.61</v>
      </c>
      <c r="DL103" s="36" t="n">
        <v>0</v>
      </c>
      <c r="DM103" s="36" t="n">
        <v>417.4725</v>
      </c>
      <c r="DN103" s="36" t="n">
        <v>0</v>
      </c>
      <c r="DO103" s="36" t="n">
        <v>0</v>
      </c>
      <c r="DP103" s="36" t="n">
        <v>0</v>
      </c>
    </row>
    <row r="104" customFormat="false" ht="17.25" hidden="false" customHeight="true" outlineLevel="0" collapsed="false">
      <c r="A104" s="74" t="n">
        <v>97</v>
      </c>
      <c r="B104" s="75" t="s">
        <v>137</v>
      </c>
      <c r="C104" s="36" t="n">
        <v>85208.3773</v>
      </c>
      <c r="D104" s="36" t="n">
        <v>50904.899</v>
      </c>
      <c r="E104" s="36" t="n">
        <v>73672.8</v>
      </c>
      <c r="F104" s="36" t="n">
        <v>39582.958</v>
      </c>
      <c r="G104" s="36" t="n">
        <v>11535.5773</v>
      </c>
      <c r="H104" s="36" t="n">
        <v>11321.941</v>
      </c>
      <c r="I104" s="36" t="n">
        <v>34000</v>
      </c>
      <c r="J104" s="36" t="n">
        <v>23301.148</v>
      </c>
      <c r="K104" s="36" t="n">
        <v>900</v>
      </c>
      <c r="L104" s="36" t="n">
        <v>0</v>
      </c>
      <c r="M104" s="36" t="n">
        <v>31690</v>
      </c>
      <c r="N104" s="36" t="n">
        <v>23121.148</v>
      </c>
      <c r="O104" s="36" t="n">
        <v>900</v>
      </c>
      <c r="P104" s="36" t="n">
        <v>0</v>
      </c>
      <c r="Q104" s="36" t="n">
        <v>213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0</v>
      </c>
      <c r="AE104" s="36" t="n">
        <v>-50000</v>
      </c>
      <c r="AF104" s="36" t="n">
        <v>-4815.295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6" t="n">
        <v>0</v>
      </c>
      <c r="AP104" s="36" t="n">
        <v>0</v>
      </c>
      <c r="AQ104" s="36" t="n">
        <v>0</v>
      </c>
      <c r="AR104" s="36" t="n">
        <v>0</v>
      </c>
      <c r="AS104" s="36" t="n">
        <v>0</v>
      </c>
      <c r="AT104" s="36" t="n">
        <v>0</v>
      </c>
      <c r="AU104" s="36" t="n">
        <v>-50000</v>
      </c>
      <c r="AV104" s="36" t="n">
        <v>-4815.295</v>
      </c>
      <c r="AW104" s="36" t="n">
        <v>2185</v>
      </c>
      <c r="AX104" s="36" t="n">
        <v>298.1</v>
      </c>
      <c r="AY104" s="36" t="n">
        <v>0</v>
      </c>
      <c r="AZ104" s="36" t="n">
        <v>0</v>
      </c>
      <c r="BA104" s="36" t="n">
        <v>110</v>
      </c>
      <c r="BB104" s="36" t="n">
        <v>26.1</v>
      </c>
      <c r="BC104" s="36" t="n">
        <v>0</v>
      </c>
      <c r="BD104" s="36" t="n">
        <v>0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400</v>
      </c>
      <c r="BJ104" s="36" t="n">
        <v>0</v>
      </c>
      <c r="BK104" s="36" t="n">
        <v>6690</v>
      </c>
      <c r="BL104" s="36" t="n">
        <v>0</v>
      </c>
      <c r="BM104" s="36" t="n">
        <v>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6" t="n">
        <v>0</v>
      </c>
      <c r="BV104" s="36" t="n">
        <v>0</v>
      </c>
      <c r="BW104" s="36" t="n">
        <v>0</v>
      </c>
      <c r="BX104" s="36" t="n">
        <v>0</v>
      </c>
      <c r="BY104" s="36" t="n">
        <v>400</v>
      </c>
      <c r="BZ104" s="36" t="n">
        <v>0</v>
      </c>
      <c r="CA104" s="36" t="n">
        <v>6690</v>
      </c>
      <c r="CB104" s="36" t="n">
        <v>0</v>
      </c>
      <c r="CC104" s="36" t="n">
        <v>0</v>
      </c>
      <c r="CD104" s="36" t="n">
        <v>0</v>
      </c>
      <c r="CE104" s="36" t="n">
        <v>0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3450</v>
      </c>
      <c r="CL104" s="36" t="n">
        <v>1212.9</v>
      </c>
      <c r="CM104" s="36" t="n">
        <v>36300</v>
      </c>
      <c r="CN104" s="36" t="n">
        <v>4457.236</v>
      </c>
      <c r="CO104" s="36" t="n">
        <v>2200</v>
      </c>
      <c r="CP104" s="36" t="n">
        <v>1212.9</v>
      </c>
      <c r="CQ104" s="36" t="n">
        <v>0</v>
      </c>
      <c r="CR104" s="36" t="n">
        <v>0</v>
      </c>
      <c r="CS104" s="36" t="n">
        <v>0</v>
      </c>
      <c r="CT104" s="36" t="n">
        <v>0</v>
      </c>
      <c r="CU104" s="36" t="n">
        <v>0</v>
      </c>
      <c r="CV104" s="36" t="n">
        <v>0</v>
      </c>
      <c r="CW104" s="36" t="n">
        <v>26327.2</v>
      </c>
      <c r="CX104" s="36" t="n">
        <v>11880.81</v>
      </c>
      <c r="CY104" s="36" t="n">
        <v>12350</v>
      </c>
      <c r="CZ104" s="36" t="n">
        <v>11680</v>
      </c>
      <c r="DA104" s="36" t="n">
        <v>10600</v>
      </c>
      <c r="DB104" s="36" t="n">
        <v>2220.81</v>
      </c>
      <c r="DC104" s="36" t="n">
        <v>0</v>
      </c>
      <c r="DD104" s="36" t="n">
        <v>0</v>
      </c>
      <c r="DE104" s="36" t="n">
        <v>5012</v>
      </c>
      <c r="DF104" s="36" t="n">
        <v>2890</v>
      </c>
      <c r="DG104" s="36" t="n">
        <v>0</v>
      </c>
      <c r="DH104" s="36" t="n">
        <v>0</v>
      </c>
      <c r="DI104" s="36" t="n">
        <v>7594.1773</v>
      </c>
      <c r="DJ104" s="36" t="n">
        <v>0</v>
      </c>
      <c r="DK104" s="36" t="n">
        <v>2298.6</v>
      </c>
      <c r="DL104" s="36" t="n">
        <v>0</v>
      </c>
      <c r="DM104" s="36" t="n">
        <v>5295.5773</v>
      </c>
      <c r="DN104" s="36" t="n">
        <v>0</v>
      </c>
      <c r="DO104" s="36" t="n">
        <v>0</v>
      </c>
      <c r="DP104" s="36" t="n">
        <v>0</v>
      </c>
    </row>
    <row r="105" customFormat="false" ht="25.5" hidden="false" customHeight="true" outlineLevel="0" collapsed="false">
      <c r="A105" s="77"/>
      <c r="B105" s="78" t="s">
        <v>138</v>
      </c>
      <c r="C105" s="79" t="n">
        <f aca="false">SUM(C10:C104)</f>
        <v>7809456.6007</v>
      </c>
      <c r="D105" s="79" t="n">
        <f aca="false">SUM(D10:D104)</f>
        <v>4520935.124</v>
      </c>
      <c r="E105" s="79" t="n">
        <f aca="false">SUM(E10:E104)</f>
        <v>6870486.7171</v>
      </c>
      <c r="F105" s="79" t="n">
        <f aca="false">SUM(F10:F104)</f>
        <v>4266227.5671</v>
      </c>
      <c r="G105" s="79" t="n">
        <f aca="false">SUM(G10:G104)</f>
        <v>1144491.906</v>
      </c>
      <c r="H105" s="79" t="n">
        <f aca="false">SUM(H10:H104)</f>
        <v>329902.8999</v>
      </c>
      <c r="I105" s="79" t="n">
        <f aca="false">SUM(I10:I104)</f>
        <v>2372763.57</v>
      </c>
      <c r="J105" s="79" t="n">
        <f aca="false">SUM(J10:J104)</f>
        <v>1559321.1107</v>
      </c>
      <c r="K105" s="79" t="n">
        <f aca="false">SUM(K10:K104)</f>
        <v>260822.1351</v>
      </c>
      <c r="L105" s="79" t="n">
        <f aca="false">SUM(L10:L104)</f>
        <v>116535.1604</v>
      </c>
      <c r="M105" s="79" t="n">
        <f aca="false">SUM(M10:M104)</f>
        <v>2255528.115</v>
      </c>
      <c r="N105" s="79" t="n">
        <f aca="false">SUM(N10:N104)</f>
        <v>1500801.4782</v>
      </c>
      <c r="O105" s="79" t="n">
        <f aca="false">SUM(O10:O104)</f>
        <v>178315.3802</v>
      </c>
      <c r="P105" s="79" t="n">
        <f aca="false">SUM(P10:P104)</f>
        <v>96028.6694</v>
      </c>
      <c r="Q105" s="79" t="n">
        <f aca="false">SUM(Q10:Q104)</f>
        <v>83565.955</v>
      </c>
      <c r="R105" s="79" t="n">
        <f aca="false">SUM(R10:R104)</f>
        <v>37320.4285</v>
      </c>
      <c r="S105" s="79" t="n">
        <f aca="false">SUM(S10:S104)</f>
        <v>67176.7549</v>
      </c>
      <c r="T105" s="79" t="n">
        <f aca="false">SUM(T10:T104)</f>
        <v>16279.688</v>
      </c>
      <c r="U105" s="79" t="n">
        <f aca="false">SUM(U10:U104)</f>
        <v>200</v>
      </c>
      <c r="V105" s="79" t="n">
        <f aca="false">SUM(V10:V104)</f>
        <v>0</v>
      </c>
      <c r="W105" s="79" t="n">
        <f aca="false">SUM(W10:W104)</f>
        <v>0</v>
      </c>
      <c r="X105" s="79" t="n">
        <f aca="false">SUM(X10:X104)</f>
        <v>0</v>
      </c>
      <c r="Y105" s="79" t="n">
        <f aca="false">SUM(Y10:Y104)</f>
        <v>0</v>
      </c>
      <c r="Z105" s="79" t="n">
        <f aca="false">SUM(Z10:Z104)</f>
        <v>0</v>
      </c>
      <c r="AA105" s="79" t="n">
        <f aca="false">SUM(AA10:AA104)</f>
        <v>0</v>
      </c>
      <c r="AB105" s="79" t="n">
        <f aca="false">SUM(AB10:AB104)</f>
        <v>0</v>
      </c>
      <c r="AC105" s="79" t="n">
        <f aca="false">SUM(AC10:AC104)</f>
        <v>139690.91</v>
      </c>
      <c r="AD105" s="79" t="n">
        <f aca="false">SUM(AD10:AD104)</f>
        <v>76323.9859</v>
      </c>
      <c r="AE105" s="79" t="n">
        <f aca="false">SUM(AE10:AE104)</f>
        <v>224256.3959</v>
      </c>
      <c r="AF105" s="79" t="n">
        <f aca="false">SUM(AF10:AF104)</f>
        <v>25114.6379</v>
      </c>
      <c r="AG105" s="79" t="n">
        <f aca="false">SUM(AG10:AG104)</f>
        <v>16737</v>
      </c>
      <c r="AH105" s="79" t="n">
        <f aca="false">SUM(AH10:AH104)</f>
        <v>10261.087</v>
      </c>
      <c r="AI105" s="79" t="n">
        <f aca="false">SUM(AI10:AI104)</f>
        <v>16537.1507</v>
      </c>
      <c r="AJ105" s="79" t="n">
        <f aca="false">SUM(AJ10:AJ104)</f>
        <v>2301.56</v>
      </c>
      <c r="AK105" s="79" t="n">
        <f aca="false">SUM(AK10:AK104)</f>
        <v>430</v>
      </c>
      <c r="AL105" s="79" t="n">
        <f aca="false">SUM(AL10:AL104)</f>
        <v>100.595</v>
      </c>
      <c r="AM105" s="79" t="n">
        <f aca="false">SUM(AM10:AM104)</f>
        <v>83051.4499</v>
      </c>
      <c r="AN105" s="79" t="n">
        <f aca="false">SUM(AN10:AN104)</f>
        <v>31197.853</v>
      </c>
      <c r="AO105" s="79" t="n">
        <f aca="false">SUM(AO10:AO104)</f>
        <v>62910.7</v>
      </c>
      <c r="AP105" s="79" t="n">
        <f aca="false">SUM(AP10:AP104)</f>
        <v>28132.8229</v>
      </c>
      <c r="AQ105" s="79" t="n">
        <f aca="false">SUM(AQ10:AQ104)</f>
        <v>338388.3593</v>
      </c>
      <c r="AR105" s="79" t="n">
        <f aca="false">SUM(AR10:AR104)</f>
        <v>201215.797</v>
      </c>
      <c r="AS105" s="79" t="n">
        <f aca="false">SUM(AS10:AS104)</f>
        <v>6638.65</v>
      </c>
      <c r="AT105" s="79" t="n">
        <f aca="false">SUM(AT10:AT104)</f>
        <v>4359.477</v>
      </c>
      <c r="AU105" s="79" t="n">
        <f aca="false">SUM(AU10:AU104)</f>
        <v>-243720.564</v>
      </c>
      <c r="AV105" s="79" t="n">
        <f aca="false">SUM(AV10:AV104)</f>
        <v>-231853.0721</v>
      </c>
      <c r="AW105" s="79" t="n">
        <f aca="false">SUM(AW10:AW104)</f>
        <v>389629.799</v>
      </c>
      <c r="AX105" s="79" t="n">
        <f aca="false">SUM(AX10:AX104)</f>
        <v>261647.972</v>
      </c>
      <c r="AY105" s="79" t="n">
        <f aca="false">SUM(AY10:AY104)</f>
        <v>10768.001</v>
      </c>
      <c r="AZ105" s="79" t="n">
        <f aca="false">SUM(AZ10:AZ104)</f>
        <v>5591.638</v>
      </c>
      <c r="BA105" s="79" t="n">
        <f aca="false">SUM(BA10:BA104)</f>
        <v>343410.799</v>
      </c>
      <c r="BB105" s="79" t="n">
        <f aca="false">SUM(BB10:BB104)</f>
        <v>236648.718</v>
      </c>
      <c r="BC105" s="79" t="n">
        <f aca="false">SUM(BC10:BC104)</f>
        <v>3564.601</v>
      </c>
      <c r="BD105" s="79" t="n">
        <f aca="false">SUM(BD10:BD104)</f>
        <v>1586.6</v>
      </c>
      <c r="BE105" s="79" t="n">
        <f aca="false">SUM(BE10:BE104)</f>
        <v>26278</v>
      </c>
      <c r="BF105" s="79" t="n">
        <f aca="false">SUM(BF10:BF104)</f>
        <v>17766.916</v>
      </c>
      <c r="BG105" s="79" t="n">
        <f aca="false">SUM(BG10:BG104)</f>
        <v>7000</v>
      </c>
      <c r="BH105" s="79" t="n">
        <f aca="false">SUM(BH10:BH104)</f>
        <v>3901.638</v>
      </c>
      <c r="BI105" s="79" t="n">
        <f aca="false">SUM(BI10:BI104)</f>
        <v>465902.1</v>
      </c>
      <c r="BJ105" s="79" t="n">
        <f aca="false">SUM(BJ10:BJ104)</f>
        <v>302737.4515</v>
      </c>
      <c r="BK105" s="79" t="n">
        <f aca="false">SUM(BK10:BK104)</f>
        <v>205943.0689</v>
      </c>
      <c r="BL105" s="79" t="n">
        <f aca="false">SUM(BL10:BL104)</f>
        <v>70651.749</v>
      </c>
      <c r="BM105" s="79" t="n">
        <f aca="false">SUM(BM10:BM104)</f>
        <v>1200</v>
      </c>
      <c r="BN105" s="79" t="n">
        <f aca="false">SUM(BN10:BN104)</f>
        <v>755.816</v>
      </c>
      <c r="BO105" s="79" t="n">
        <f aca="false">SUM(BO10:BO104)</f>
        <v>10067</v>
      </c>
      <c r="BP105" s="79" t="n">
        <f aca="false">SUM(BP10:BP104)</f>
        <v>5492.53</v>
      </c>
      <c r="BQ105" s="79" t="n">
        <f aca="false">SUM(BQ10:BQ104)</f>
        <v>0</v>
      </c>
      <c r="BR105" s="79" t="n">
        <f aca="false">SUM(BR10:BR104)</f>
        <v>0</v>
      </c>
      <c r="BS105" s="79" t="n">
        <f aca="false">SUM(BS10:BS104)</f>
        <v>6933.904</v>
      </c>
      <c r="BT105" s="79" t="n">
        <f aca="false">SUM(BT10:BT104)</f>
        <v>2342.567</v>
      </c>
      <c r="BU105" s="79" t="n">
        <f aca="false">SUM(BU10:BU104)</f>
        <v>11923.3</v>
      </c>
      <c r="BV105" s="79" t="n">
        <f aca="false">SUM(BV10:BV104)</f>
        <v>8370.5528</v>
      </c>
      <c r="BW105" s="79" t="n">
        <f aca="false">SUM(BW10:BW104)</f>
        <v>12713.1016</v>
      </c>
      <c r="BX105" s="79" t="n">
        <f aca="false">SUM(BX10:BX104)</f>
        <v>4005.288</v>
      </c>
      <c r="BY105" s="79" t="n">
        <f aca="false">SUM(BY10:BY104)</f>
        <v>184161.782</v>
      </c>
      <c r="BZ105" s="79" t="n">
        <f aca="false">SUM(BZ10:BZ104)</f>
        <v>107751.6635</v>
      </c>
      <c r="CA105" s="79" t="n">
        <f aca="false">SUM(CA10:CA104)</f>
        <v>91664.7342</v>
      </c>
      <c r="CB105" s="79" t="n">
        <f aca="false">SUM(CB10:CB104)</f>
        <v>29838.074</v>
      </c>
      <c r="CC105" s="79" t="n">
        <f aca="false">SUM(CC10:CC104)</f>
        <v>268617.018</v>
      </c>
      <c r="CD105" s="79" t="n">
        <f aca="false">SUM(CD10:CD104)</f>
        <v>185859.4192</v>
      </c>
      <c r="CE105" s="79" t="n">
        <f aca="false">SUM(CE10:CE104)</f>
        <v>84564.3291</v>
      </c>
      <c r="CF105" s="79" t="n">
        <f aca="false">SUM(CF10:CF104)</f>
        <v>28973.29</v>
      </c>
      <c r="CG105" s="79" t="n">
        <f aca="false">SUM(CG10:CG104)</f>
        <v>11675</v>
      </c>
      <c r="CH105" s="79" t="n">
        <f aca="false">SUM(CH10:CH104)</f>
        <v>4557</v>
      </c>
      <c r="CI105" s="79" t="n">
        <f aca="false">SUM(CI10:CI104)</f>
        <v>14100</v>
      </c>
      <c r="CJ105" s="79" t="n">
        <f aca="false">SUM(CJ10:CJ104)</f>
        <v>12697.9816</v>
      </c>
      <c r="CK105" s="79" t="n">
        <f aca="false">SUM(CK10:CK104)</f>
        <v>465406.308</v>
      </c>
      <c r="CL105" s="79" t="n">
        <f aca="false">SUM(CL10:CL104)</f>
        <v>286147.74</v>
      </c>
      <c r="CM105" s="79" t="n">
        <f aca="false">SUM(CM10:CM104)</f>
        <v>175585.6542</v>
      </c>
      <c r="CN105" s="79" t="n">
        <f aca="false">SUM(CN10:CN104)</f>
        <v>43028.421</v>
      </c>
      <c r="CO105" s="79" t="n">
        <f aca="false">SUM(CO10:CO104)</f>
        <v>351038.508</v>
      </c>
      <c r="CP105" s="79" t="n">
        <f aca="false">SUM(CP10:CP104)</f>
        <v>223453.482</v>
      </c>
      <c r="CQ105" s="79" t="n">
        <f aca="false">SUM(CQ10:CQ104)</f>
        <v>87100.375</v>
      </c>
      <c r="CR105" s="79" t="n">
        <f aca="false">SUM(CR10:CR104)</f>
        <v>27433.475</v>
      </c>
      <c r="CS105" s="79" t="n">
        <f aca="false">SUM(CS10:CS104)</f>
        <v>150783.806</v>
      </c>
      <c r="CT105" s="79" t="n">
        <f aca="false">SUM(CT10:CT104)</f>
        <v>96209.689</v>
      </c>
      <c r="CU105" s="79" t="n">
        <f aca="false">SUM(CU10:CU104)</f>
        <v>52795.475</v>
      </c>
      <c r="CV105" s="79" t="n">
        <f aca="false">SUM(CV10:CV104)</f>
        <v>14677.231</v>
      </c>
      <c r="CW105" s="79" t="n">
        <f aca="false">SUM(CW10:CW104)</f>
        <v>2193343.51</v>
      </c>
      <c r="CX105" s="79" t="n">
        <f aca="false">SUM(CX10:CX104)</f>
        <v>1450374.611</v>
      </c>
      <c r="CY105" s="79" t="n">
        <f aca="false">SUM(CY10:CY104)</f>
        <v>215013.3145</v>
      </c>
      <c r="CZ105" s="79" t="n">
        <f aca="false">SUM(CZ10:CZ104)</f>
        <v>56283.312</v>
      </c>
      <c r="DA105" s="79" t="n">
        <f aca="false">SUM(DA10:DA104)</f>
        <v>1529199.8</v>
      </c>
      <c r="DB105" s="79" t="n">
        <f aca="false">SUM(DB10:DB104)</f>
        <v>997843.246</v>
      </c>
      <c r="DC105" s="79" t="n">
        <f aca="false">SUM(DC10:DC104)</f>
        <v>142206.1342</v>
      </c>
      <c r="DD105" s="79" t="n">
        <f aca="false">SUM(DD10:DD104)</f>
        <v>16384.833</v>
      </c>
      <c r="DE105" s="79" t="n">
        <f aca="false">SUM(DE10:DE104)</f>
        <v>377199.45</v>
      </c>
      <c r="DF105" s="79" t="n">
        <f aca="false">SUM(DF10:DF104)</f>
        <v>249922.353</v>
      </c>
      <c r="DG105" s="79" t="n">
        <f aca="false">SUM(DG10:DG104)</f>
        <v>0</v>
      </c>
      <c r="DH105" s="79" t="n">
        <f aca="false">SUM(DH10:DH104)</f>
        <v>0</v>
      </c>
      <c r="DI105" s="79" t="n">
        <f aca="false">SUM(DI10:DI104)</f>
        <v>287157.3841</v>
      </c>
      <c r="DJ105" s="79" t="n">
        <f aca="false">SUM(DJ10:DJ104)</f>
        <v>0</v>
      </c>
      <c r="DK105" s="79" t="n">
        <f aca="false">SUM(DK10:DK104)</f>
        <v>454676.0701</v>
      </c>
      <c r="DL105" s="79" t="n">
        <f aca="false">SUM(DL10:DL104)</f>
        <v>75195.343</v>
      </c>
      <c r="DM105" s="79" t="n">
        <f aca="false">SUM(DM10:DM104)</f>
        <v>38003.3364</v>
      </c>
      <c r="DN105" s="79" t="n">
        <f aca="false">SUM(DN10:DN104)</f>
        <v>0</v>
      </c>
      <c r="DO105" s="79" t="n">
        <f aca="false">SUM(DO10:DO104)</f>
        <v>205522.0224</v>
      </c>
      <c r="DP105" s="79" t="n">
        <f aca="false">SUM(DP10:DP104)</f>
        <v>75195.343</v>
      </c>
    </row>
    <row r="106" customFormat="false" ht="17.25" hidden="false" customHeight="false" outlineLevel="0" collapsed="false"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</row>
    <row r="107" customFormat="false" ht="17.25" hidden="false" customHeight="false" outlineLevel="0" collapsed="false"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</row>
    <row r="108" customFormat="false" ht="17.25" hidden="false" customHeight="false" outlineLevel="0" collapsed="false"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</row>
    <row r="109" customFormat="false" ht="17.25" hidden="false" customHeight="false" outlineLevel="0" collapsed="false"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</row>
    <row r="110" customFormat="false" ht="17.25" hidden="false" customHeight="false" outlineLevel="0" collapsed="false"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</row>
    <row r="111" customFormat="false" ht="17.25" hidden="false" customHeight="false" outlineLevel="0" collapsed="false"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</row>
    <row r="112" customFormat="false" ht="17.25" hidden="false" customHeight="false" outlineLevel="0" collapsed="false"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</row>
    <row r="113" customFormat="false" ht="17.2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</row>
    <row r="114" customFormat="false" ht="17.2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</row>
    <row r="115" customFormat="false" ht="17.2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</row>
    <row r="116" customFormat="false" ht="17.2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</row>
    <row r="117" customFormat="false" ht="17.2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</row>
    <row r="118" customFormat="false" ht="17.2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</row>
    <row r="119" customFormat="false" ht="17.2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</row>
    <row r="120" customFormat="false" ht="17.2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</row>
    <row r="121" customFormat="false" ht="17.2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</row>
    <row r="122" customFormat="false" ht="17.25" hidden="false" customHeight="false" outlineLevel="0" collapsed="false"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</row>
    <row r="123" customFormat="false" ht="17.25" hidden="false" customHeight="false" outlineLevel="0" collapsed="false"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</row>
    <row r="124" customFormat="false" ht="17.25" hidden="false" customHeight="false" outlineLevel="0" collapsed="false"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</row>
    <row r="125" customFormat="false" ht="17.25" hidden="false" customHeight="false" outlineLevel="0" collapsed="false"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</row>
    <row r="126" customFormat="false" ht="17.25" hidden="false" customHeight="false" outlineLevel="0" collapsed="false"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</row>
    <row r="127" customFormat="false" ht="17.25" hidden="false" customHeight="false" outlineLevel="0" collapsed="false"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</row>
    <row r="128" customFormat="false" ht="17.25" hidden="false" customHeight="false" outlineLevel="0" collapsed="false"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</row>
    <row r="129" customFormat="false" ht="17.25" hidden="false" customHeight="false" outlineLevel="0" collapsed="false"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</row>
    <row r="130" customFormat="false" ht="17.25" hidden="false" customHeight="false" outlineLevel="0" collapsed="false"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</row>
    <row r="131" customFormat="false" ht="17.25" hidden="false" customHeight="false" outlineLevel="0" collapsed="false"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</row>
    <row r="132" customFormat="false" ht="17.25" hidden="false" customHeight="false" outlineLevel="0" collapsed="false"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</row>
    <row r="133" customFormat="false" ht="17.25" hidden="false" customHeight="false" outlineLevel="0" collapsed="false"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</row>
    <row r="134" customFormat="false" ht="17.25" hidden="false" customHeight="false" outlineLevel="0" collapsed="false"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</row>
    <row r="135" customFormat="false" ht="17.25" hidden="false" customHeight="false" outlineLevel="0" collapsed="false"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</row>
    <row r="136" customFormat="false" ht="17.25" hidden="false" customHeight="false" outlineLevel="0" collapsed="false"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</row>
    <row r="137" customFormat="false" ht="17.25" hidden="false" customHeight="false" outlineLevel="0" collapsed="false"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</row>
    <row r="138" customFormat="false" ht="17.25" hidden="false" customHeight="false" outlineLevel="0" collapsed="false"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</row>
    <row r="139" customFormat="false" ht="17.25" hidden="false" customHeight="false" outlineLevel="0" collapsed="false"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</row>
    <row r="140" customFormat="false" ht="17.25" hidden="false" customHeight="false" outlineLevel="0" collapsed="false"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</row>
    <row r="141" customFormat="false" ht="17.25" hidden="false" customHeight="false" outlineLevel="0" collapsed="false"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</row>
    <row r="142" customFormat="false" ht="17.25" hidden="false" customHeight="false" outlineLevel="0" collapsed="false"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</row>
    <row r="143" customFormat="false" ht="17.25" hidden="false" customHeight="false" outlineLevel="0" collapsed="false"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</row>
    <row r="144" customFormat="false" ht="17.25" hidden="false" customHeight="false" outlineLevel="0" collapsed="false"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</row>
    <row r="145" customFormat="false" ht="17.25" hidden="false" customHeight="false" outlineLevel="0" collapsed="false"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</row>
    <row r="146" customFormat="false" ht="17.25" hidden="false" customHeight="false" outlineLevel="0" collapsed="false"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</row>
    <row r="147" customFormat="false" ht="17.25" hidden="false" customHeight="false" outlineLevel="0" collapsed="false"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</row>
    <row r="148" customFormat="false" ht="17.25" hidden="false" customHeight="false" outlineLevel="0" collapsed="false"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</row>
    <row r="149" customFormat="false" ht="17.25" hidden="false" customHeight="false" outlineLevel="0" collapsed="false"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</row>
    <row r="150" customFormat="false" ht="17.25" hidden="false" customHeight="false" outlineLevel="0" collapsed="false"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</row>
    <row r="151" customFormat="false" ht="17.25" hidden="false" customHeight="false" outlineLevel="0" collapsed="false"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</row>
    <row r="152" customFormat="false" ht="17.25" hidden="false" customHeight="false" outlineLevel="0" collapsed="false"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</row>
    <row r="153" customFormat="false" ht="17.25" hidden="false" customHeight="false" outlineLevel="0" collapsed="false"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</row>
    <row r="154" customFormat="false" ht="17.25" hidden="false" customHeight="false" outlineLevel="0" collapsed="false"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</row>
    <row r="155" customFormat="false" ht="17.25" hidden="false" customHeight="false" outlineLevel="0" collapsed="false"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</row>
    <row r="156" customFormat="false" ht="17.25" hidden="false" customHeight="false" outlineLevel="0" collapsed="false"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</row>
    <row r="157" customFormat="false" ht="17.25" hidden="false" customHeight="false" outlineLevel="0" collapsed="false"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</row>
    <row r="158" customFormat="false" ht="17.25" hidden="false" customHeight="false" outlineLevel="0" collapsed="false"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</row>
    <row r="159" customFormat="false" ht="17.25" hidden="false" customHeight="false" outlineLevel="0" collapsed="false"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</row>
    <row r="160" customFormat="false" ht="17.25" hidden="false" customHeight="false" outlineLevel="0" collapsed="false"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</row>
    <row r="161" customFormat="false" ht="17.25" hidden="false" customHeight="false" outlineLevel="0" collapsed="false"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</row>
    <row r="162" customFormat="false" ht="17.25" hidden="false" customHeight="false" outlineLevel="0" collapsed="false"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</row>
    <row r="163" customFormat="false" ht="17.25" hidden="false" customHeight="false" outlineLevel="0" collapsed="false"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</row>
    <row r="164" customFormat="false" ht="17.25" hidden="false" customHeight="false" outlineLevel="0" collapsed="false"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</row>
    <row r="165" customFormat="false" ht="17.25" hidden="false" customHeight="false" outlineLevel="0" collapsed="false"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</row>
    <row r="166" customFormat="false" ht="17.25" hidden="false" customHeight="false" outlineLevel="0" collapsed="false"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</row>
    <row r="167" customFormat="false" ht="17.25" hidden="false" customHeight="false" outlineLevel="0" collapsed="false"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</row>
    <row r="168" customFormat="false" ht="17.25" hidden="false" customHeight="false" outlineLevel="0" collapsed="false"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</row>
    <row r="169" customFormat="false" ht="17.25" hidden="false" customHeight="false" outlineLevel="0" collapsed="false"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</row>
    <row r="170" customFormat="false" ht="17.25" hidden="false" customHeight="false" outlineLevel="0" collapsed="false"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</row>
    <row r="171" customFormat="false" ht="17.25" hidden="false" customHeight="false" outlineLevel="0" collapsed="false"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</row>
    <row r="172" customFormat="false" ht="17.25" hidden="false" customHeight="false" outlineLevel="0" collapsed="false"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</row>
    <row r="173" customFormat="false" ht="17.25" hidden="false" customHeight="false" outlineLevel="0" collapsed="false"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</row>
    <row r="174" customFormat="false" ht="17.25" hidden="false" customHeight="false" outlineLevel="0" collapsed="false"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</row>
    <row r="175" customFormat="false" ht="17.25" hidden="false" customHeight="false" outlineLevel="0" collapsed="false"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</row>
    <row r="176" customFormat="false" ht="17.25" hidden="false" customHeight="false" outlineLevel="0" collapsed="false"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</row>
    <row r="177" customFormat="false" ht="17.25" hidden="false" customHeight="false" outlineLevel="0" collapsed="false"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</row>
    <row r="178" customFormat="false" ht="17.25" hidden="false" customHeight="false" outlineLevel="0" collapsed="false"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</row>
    <row r="179" customFormat="false" ht="17.25" hidden="false" customHeight="false" outlineLevel="0" collapsed="false"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</row>
    <row r="180" customFormat="false" ht="17.25" hidden="false" customHeight="false" outlineLevel="0" collapsed="false"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</row>
    <row r="181" customFormat="false" ht="17.25" hidden="false" customHeight="false" outlineLevel="0" collapsed="false"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</row>
    <row r="182" customFormat="false" ht="17.25" hidden="false" customHeight="false" outlineLevel="0" collapsed="false"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</row>
    <row r="183" customFormat="false" ht="17.25" hidden="false" customHeight="false" outlineLevel="0" collapsed="false"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</row>
    <row r="184" customFormat="false" ht="17.25" hidden="false" customHeight="false" outlineLevel="0" collapsed="false"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</row>
    <row r="185" customFormat="false" ht="17.25" hidden="false" customHeight="false" outlineLevel="0" collapsed="false"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</row>
    <row r="186" customFormat="false" ht="17.25" hidden="false" customHeight="false" outlineLevel="0" collapsed="false"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</row>
    <row r="187" customFormat="false" ht="17.25" hidden="false" customHeight="false" outlineLevel="0" collapsed="false"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</row>
    <row r="188" customFormat="false" ht="17.25" hidden="false" customHeight="false" outlineLevel="0" collapsed="false"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</row>
    <row r="189" customFormat="false" ht="17.25" hidden="false" customHeight="false" outlineLevel="0" collapsed="false"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</row>
    <row r="190" customFormat="false" ht="17.25" hidden="false" customHeight="false" outlineLevel="0" collapsed="false"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</row>
    <row r="191" customFormat="false" ht="17.25" hidden="false" customHeight="false" outlineLevel="0" collapsed="false"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</row>
    <row r="192" customFormat="false" ht="17.25" hidden="false" customHeight="false" outlineLevel="0" collapsed="false"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</row>
    <row r="193" customFormat="false" ht="17.25" hidden="false" customHeight="false" outlineLevel="0" collapsed="false"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</row>
    <row r="194" customFormat="false" ht="17.25" hidden="false" customHeight="false" outlineLevel="0" collapsed="false"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</row>
    <row r="195" customFormat="false" ht="17.25" hidden="false" customHeight="false" outlineLevel="0" collapsed="false"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</row>
    <row r="196" customFormat="false" ht="17.25" hidden="false" customHeight="false" outlineLevel="0" collapsed="false"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</row>
    <row r="197" customFormat="false" ht="17.25" hidden="false" customHeight="false" outlineLevel="0" collapsed="false"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</row>
    <row r="198" customFormat="false" ht="17.25" hidden="false" customHeight="false" outlineLevel="0" collapsed="false"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</row>
    <row r="199" customFormat="false" ht="17.25" hidden="false" customHeight="false" outlineLevel="0" collapsed="false"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</row>
    <row r="200" customFormat="false" ht="17.25" hidden="false" customHeight="false" outlineLevel="0" collapsed="false"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</row>
    <row r="201" customFormat="false" ht="17.25" hidden="false" customHeight="false" outlineLevel="0" collapsed="false"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</row>
    <row r="202" customFormat="false" ht="17.25" hidden="false" customHeight="false" outlineLevel="0" collapsed="false"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</row>
    <row r="203" customFormat="false" ht="17.25" hidden="false" customHeight="false" outlineLevel="0" collapsed="false"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</row>
    <row r="204" customFormat="false" ht="17.25" hidden="false" customHeight="false" outlineLevel="0" collapsed="false"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</row>
    <row r="205" customFormat="false" ht="17.25" hidden="false" customHeight="false" outlineLevel="0" collapsed="false"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</row>
    <row r="206" customFormat="false" ht="17.25" hidden="false" customHeight="false" outlineLevel="0" collapsed="false"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</row>
    <row r="207" customFormat="false" ht="17.25" hidden="false" customHeight="false" outlineLevel="0" collapsed="false"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</row>
    <row r="208" customFormat="false" ht="17.25" hidden="false" customHeight="false" outlineLevel="0" collapsed="false"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</row>
    <row r="209" customFormat="false" ht="17.25" hidden="false" customHeight="false" outlineLevel="0" collapsed="false"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</row>
    <row r="210" customFormat="false" ht="17.25" hidden="false" customHeight="false" outlineLevel="0" collapsed="false"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</row>
    <row r="211" customFormat="false" ht="17.25" hidden="false" customHeight="false" outlineLevel="0" collapsed="false"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</row>
    <row r="212" customFormat="false" ht="17.25" hidden="false" customHeight="false" outlineLevel="0" collapsed="false"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</row>
    <row r="213" customFormat="false" ht="17.25" hidden="false" customHeight="false" outlineLevel="0" collapsed="false"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</row>
    <row r="214" customFormat="false" ht="17.25" hidden="false" customHeight="false" outlineLevel="0" collapsed="false"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</row>
    <row r="215" customFormat="false" ht="17.25" hidden="false" customHeight="false" outlineLevel="0" collapsed="false"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</row>
    <row r="216" customFormat="false" ht="17.25" hidden="false" customHeight="false" outlineLevel="0" collapsed="false"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</row>
    <row r="217" customFormat="false" ht="17.25" hidden="false" customHeight="false" outlineLevel="0" collapsed="false"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</row>
    <row r="218" customFormat="false" ht="17.25" hidden="false" customHeight="false" outlineLevel="0" collapsed="false"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</row>
    <row r="219" customFormat="false" ht="17.25" hidden="false" customHeight="false" outlineLevel="0" collapsed="false"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</row>
    <row r="220" customFormat="false" ht="17.25" hidden="false" customHeight="false" outlineLevel="0" collapsed="false"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</row>
    <row r="221" customFormat="false" ht="17.25" hidden="false" customHeight="false" outlineLevel="0" collapsed="false"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</row>
    <row r="222" customFormat="false" ht="17.25" hidden="false" customHeight="false" outlineLevel="0" collapsed="false"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</row>
    <row r="223" customFormat="false" ht="17.25" hidden="false" customHeight="false" outlineLevel="0" collapsed="false"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</row>
    <row r="224" customFormat="false" ht="17.25" hidden="false" customHeight="false" outlineLevel="0" collapsed="false"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</row>
    <row r="225" customFormat="false" ht="17.25" hidden="false" customHeight="false" outlineLevel="0" collapsed="false"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</row>
    <row r="226" customFormat="false" ht="17.25" hidden="false" customHeight="false" outlineLevel="0" collapsed="false"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</row>
    <row r="227" customFormat="false" ht="17.25" hidden="false" customHeight="false" outlineLevel="0" collapsed="false"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</row>
    <row r="228" customFormat="false" ht="17.25" hidden="false" customHeight="false" outlineLevel="0" collapsed="false"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</row>
    <row r="229" customFormat="false" ht="17.25" hidden="false" customHeight="false" outlineLevel="0" collapsed="false"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</row>
    <row r="230" customFormat="false" ht="17.25" hidden="false" customHeight="false" outlineLevel="0" collapsed="false"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</row>
    <row r="231" customFormat="false" ht="17.25" hidden="false" customHeight="false" outlineLevel="0" collapsed="false"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</row>
    <row r="232" customFormat="false" ht="17.25" hidden="false" customHeight="false" outlineLevel="0" collapsed="false"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</row>
    <row r="233" customFormat="false" ht="17.25" hidden="false" customHeight="false" outlineLevel="0" collapsed="false"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</row>
    <row r="234" customFormat="false" ht="17.25" hidden="false" customHeight="false" outlineLevel="0" collapsed="false"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</row>
    <row r="235" customFormat="false" ht="17.25" hidden="false" customHeight="false" outlineLevel="0" collapsed="false"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</row>
    <row r="236" customFormat="false" ht="17.25" hidden="false" customHeight="false" outlineLevel="0" collapsed="false"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</row>
    <row r="237" customFormat="false" ht="17.25" hidden="false" customHeight="false" outlineLevel="0" collapsed="false"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</row>
    <row r="238" customFormat="false" ht="17.25" hidden="false" customHeight="false" outlineLevel="0" collapsed="false"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</row>
    <row r="239" customFormat="false" ht="17.25" hidden="false" customHeight="false" outlineLevel="0" collapsed="false"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</row>
    <row r="240" customFormat="false" ht="17.25" hidden="false" customHeight="false" outlineLevel="0" collapsed="false"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</row>
    <row r="241" customFormat="false" ht="17.25" hidden="false" customHeight="false" outlineLevel="0" collapsed="false"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</row>
    <row r="242" customFormat="false" ht="17.25" hidden="false" customHeight="false" outlineLevel="0" collapsed="false"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</row>
    <row r="243" customFormat="false" ht="17.25" hidden="false" customHeight="false" outlineLevel="0" collapsed="false"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</row>
    <row r="244" customFormat="false" ht="17.25" hidden="false" customHeight="false" outlineLevel="0" collapsed="false"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</row>
    <row r="245" customFormat="false" ht="17.25" hidden="false" customHeight="false" outlineLevel="0" collapsed="false"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</row>
    <row r="246" customFormat="false" ht="17.25" hidden="false" customHeight="false" outlineLevel="0" collapsed="false"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</row>
    <row r="247" customFormat="false" ht="17.25" hidden="false" customHeight="false" outlineLevel="0" collapsed="false"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</row>
  </sheetData>
  <mergeCells count="97">
    <mergeCell ref="A1:K1"/>
    <mergeCell ref="C2:L2"/>
    <mergeCell ref="E3:G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15.24"/>
    <col collapsed="false" customWidth="true" hidden="false" outlineLevel="0" max="4" min="3" style="81" width="12.12"/>
    <col collapsed="false" customWidth="true" hidden="false" outlineLevel="0" max="5" min="5" style="81" width="11.12"/>
    <col collapsed="false" customWidth="true" hidden="false" outlineLevel="0" max="6" min="6" style="81" width="10.87"/>
    <col collapsed="false" customWidth="true" hidden="false" outlineLevel="0" max="7" min="7" style="81" width="8.87"/>
    <col collapsed="false" customWidth="true" hidden="false" outlineLevel="0" max="8" min="8" style="81" width="9.99"/>
    <col collapsed="false" customWidth="true" hidden="false" outlineLevel="0" max="9" min="9" style="81" width="9.75"/>
    <col collapsed="false" customWidth="true" hidden="false" outlineLevel="0" max="22" min="10" style="81" width="11.62"/>
    <col collapsed="false" customWidth="true" hidden="false" outlineLevel="0" max="23" min="23" style="81" width="10.62"/>
    <col collapsed="false" customWidth="true" hidden="false" outlineLevel="0" max="24" min="24" style="81" width="11.74"/>
    <col collapsed="false" customWidth="true" hidden="false" outlineLevel="0" max="25" min="25" style="81" width="9.5"/>
    <col collapsed="false" customWidth="true" hidden="false" outlineLevel="0" max="26" min="26" style="81" width="10.37"/>
    <col collapsed="false" customWidth="true" hidden="false" outlineLevel="0" max="27" min="27" style="81" width="7.99"/>
    <col collapsed="false" customWidth="true" hidden="false" outlineLevel="0" max="28" min="28" style="81" width="12.12"/>
    <col collapsed="false" customWidth="true" hidden="false" outlineLevel="0" max="29" min="29" style="81" width="9.12"/>
    <col collapsed="false" customWidth="true" hidden="false" outlineLevel="0" max="30" min="30" style="81" width="9.75"/>
    <col collapsed="false" customWidth="true" hidden="false" outlineLevel="0" max="31" min="31" style="81" width="9.99"/>
    <col collapsed="false" customWidth="true" hidden="false" outlineLevel="0" max="34" min="32" style="81" width="9.75"/>
    <col collapsed="false" customWidth="true" hidden="false" outlineLevel="0" max="36" min="35" style="81" width="11.62"/>
    <col collapsed="false" customWidth="true" hidden="false" outlineLevel="0" max="37" min="37" style="81" width="10.74"/>
    <col collapsed="false" customWidth="true" hidden="false" outlineLevel="0" max="40" min="38" style="81" width="11.24"/>
    <col collapsed="false" customWidth="true" hidden="false" outlineLevel="0" max="41" min="41" style="81" width="10.99"/>
    <col collapsed="false" customWidth="true" hidden="false" outlineLevel="0" max="42" min="42" style="81" width="9.12"/>
    <col collapsed="false" customWidth="true" hidden="false" outlineLevel="0" max="43" min="43" style="81" width="9.87"/>
    <col collapsed="false" customWidth="true" hidden="false" outlineLevel="0" max="44" min="44" style="81" width="11.36"/>
    <col collapsed="false" customWidth="true" hidden="false" outlineLevel="0" max="45" min="45" style="81" width="8.74"/>
    <col collapsed="false" customWidth="true" hidden="false" outlineLevel="0" max="46" min="46" style="81" width="11.12"/>
    <col collapsed="false" customWidth="true" hidden="false" outlineLevel="0" max="47" min="47" style="81" width="11.62"/>
    <col collapsed="false" customWidth="true" hidden="false" outlineLevel="0" max="48" min="48" style="81" width="14.99"/>
    <col collapsed="false" customWidth="true" hidden="false" outlineLevel="0" max="49" min="49" style="81" width="10.62"/>
    <col collapsed="false" customWidth="true" hidden="false" outlineLevel="0" max="50" min="50" style="81" width="11.12"/>
    <col collapsed="false" customWidth="false" hidden="false" outlineLevel="0" max="257" min="51" style="81" width="8.99"/>
  </cols>
  <sheetData>
    <row r="1" customFormat="false" ht="19.5" hidden="false" customHeight="true" outlineLevel="0" collapsed="false">
      <c r="A1" s="82" t="s">
        <v>1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</row>
    <row r="2" customFormat="false" ht="24" hidden="false" customHeight="true" outlineLevel="0" collapsed="false">
      <c r="A2" s="85" t="s">
        <v>17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</row>
    <row r="3" customFormat="false" ht="15" hidden="false" customHeight="true" outlineLevel="0" collapsed="false">
      <c r="B3" s="88"/>
      <c r="Y3" s="89" t="s">
        <v>178</v>
      </c>
      <c r="Z3" s="89"/>
      <c r="AI3" s="90"/>
      <c r="AJ3" s="90"/>
    </row>
    <row r="4" s="97" customFormat="true" ht="15" hidden="false" customHeight="true" outlineLevel="0" collapsed="false">
      <c r="A4" s="91" t="s">
        <v>179</v>
      </c>
      <c r="B4" s="92" t="s">
        <v>180</v>
      </c>
      <c r="C4" s="93" t="s">
        <v>181</v>
      </c>
      <c r="D4" s="93"/>
      <c r="E4" s="94" t="s">
        <v>182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5"/>
      <c r="AR4" s="95"/>
      <c r="AS4" s="95"/>
      <c r="AT4" s="95"/>
      <c r="AU4" s="95"/>
      <c r="AV4" s="95"/>
      <c r="AW4" s="96"/>
      <c r="AX4" s="96"/>
    </row>
    <row r="5" s="97" customFormat="true" ht="27.75" hidden="false" customHeight="true" outlineLevel="0" collapsed="false">
      <c r="A5" s="91"/>
      <c r="B5" s="92"/>
      <c r="C5" s="93"/>
      <c r="D5" s="93"/>
      <c r="E5" s="98" t="s">
        <v>183</v>
      </c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9" t="s">
        <v>184</v>
      </c>
      <c r="AJ5" s="99"/>
      <c r="AK5" s="100" t="s">
        <v>185</v>
      </c>
      <c r="AL5" s="100"/>
      <c r="AM5" s="100"/>
      <c r="AN5" s="100"/>
      <c r="AO5" s="100"/>
      <c r="AP5" s="100"/>
      <c r="AQ5" s="101" t="s">
        <v>186</v>
      </c>
      <c r="AR5" s="101"/>
      <c r="AS5" s="101"/>
      <c r="AT5" s="101"/>
      <c r="AU5" s="101"/>
      <c r="AV5" s="101"/>
      <c r="AW5" s="99" t="s">
        <v>187</v>
      </c>
      <c r="AX5" s="99"/>
    </row>
    <row r="6" s="97" customFormat="true" ht="15" hidden="false" customHeight="true" outlineLevel="0" collapsed="false">
      <c r="A6" s="91"/>
      <c r="B6" s="92"/>
      <c r="C6" s="93"/>
      <c r="D6" s="93"/>
      <c r="E6" s="98" t="s">
        <v>188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9"/>
      <c r="AJ6" s="99"/>
      <c r="AK6" s="100" t="s">
        <v>189</v>
      </c>
      <c r="AL6" s="100"/>
      <c r="AM6" s="100"/>
      <c r="AN6" s="100"/>
      <c r="AO6" s="101" t="s">
        <v>190</v>
      </c>
      <c r="AP6" s="101"/>
      <c r="AQ6" s="101" t="s">
        <v>191</v>
      </c>
      <c r="AR6" s="101"/>
      <c r="AS6" s="101" t="s">
        <v>192</v>
      </c>
      <c r="AT6" s="101"/>
      <c r="AU6" s="101"/>
      <c r="AV6" s="101"/>
      <c r="AW6" s="99"/>
      <c r="AX6" s="99"/>
    </row>
    <row r="7" s="97" customFormat="true" ht="25.5" hidden="false" customHeight="true" outlineLevel="0" collapsed="false">
      <c r="A7" s="91"/>
      <c r="B7" s="92"/>
      <c r="C7" s="93"/>
      <c r="D7" s="93"/>
      <c r="E7" s="101" t="s">
        <v>193</v>
      </c>
      <c r="F7" s="101"/>
      <c r="G7" s="101"/>
      <c r="H7" s="101"/>
      <c r="I7" s="102" t="s">
        <v>194</v>
      </c>
      <c r="J7" s="102"/>
      <c r="K7" s="103" t="s">
        <v>195</v>
      </c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4" t="s">
        <v>196</v>
      </c>
      <c r="X7" s="104"/>
      <c r="Y7" s="104" t="s">
        <v>197</v>
      </c>
      <c r="Z7" s="104"/>
      <c r="AA7" s="104" t="s">
        <v>198</v>
      </c>
      <c r="AB7" s="104"/>
      <c r="AC7" s="104" t="s">
        <v>199</v>
      </c>
      <c r="AD7" s="104"/>
      <c r="AE7" s="105" t="s">
        <v>200</v>
      </c>
      <c r="AF7" s="105"/>
      <c r="AG7" s="104" t="s">
        <v>201</v>
      </c>
      <c r="AH7" s="104"/>
      <c r="AI7" s="99"/>
      <c r="AJ7" s="99"/>
      <c r="AK7" s="101" t="s">
        <v>202</v>
      </c>
      <c r="AL7" s="101"/>
      <c r="AM7" s="100" t="s">
        <v>203</v>
      </c>
      <c r="AN7" s="100"/>
      <c r="AO7" s="101"/>
      <c r="AP7" s="101"/>
      <c r="AQ7" s="101"/>
      <c r="AR7" s="101"/>
      <c r="AS7" s="101"/>
      <c r="AT7" s="101"/>
      <c r="AU7" s="101"/>
      <c r="AV7" s="101"/>
      <c r="AW7" s="99"/>
      <c r="AX7" s="99"/>
    </row>
    <row r="8" s="97" customFormat="true" ht="96.75" hidden="false" customHeight="true" outlineLevel="0" collapsed="false">
      <c r="A8" s="91"/>
      <c r="B8" s="92"/>
      <c r="C8" s="93"/>
      <c r="D8" s="93"/>
      <c r="E8" s="104" t="s">
        <v>204</v>
      </c>
      <c r="F8" s="104"/>
      <c r="G8" s="104" t="s">
        <v>205</v>
      </c>
      <c r="H8" s="104"/>
      <c r="I8" s="102"/>
      <c r="J8" s="102"/>
      <c r="K8" s="106" t="s">
        <v>206</v>
      </c>
      <c r="L8" s="106"/>
      <c r="M8" s="104" t="s">
        <v>207</v>
      </c>
      <c r="N8" s="104"/>
      <c r="O8" s="104" t="s">
        <v>208</v>
      </c>
      <c r="P8" s="104"/>
      <c r="Q8" s="104" t="s">
        <v>209</v>
      </c>
      <c r="R8" s="104"/>
      <c r="S8" s="106" t="s">
        <v>210</v>
      </c>
      <c r="T8" s="106"/>
      <c r="U8" s="105" t="s">
        <v>211</v>
      </c>
      <c r="V8" s="105"/>
      <c r="W8" s="104"/>
      <c r="X8" s="104"/>
      <c r="Y8" s="104"/>
      <c r="Z8" s="104"/>
      <c r="AA8" s="104"/>
      <c r="AB8" s="104"/>
      <c r="AC8" s="104"/>
      <c r="AD8" s="104"/>
      <c r="AE8" s="105"/>
      <c r="AF8" s="105"/>
      <c r="AG8" s="104"/>
      <c r="AH8" s="104"/>
      <c r="AI8" s="99"/>
      <c r="AJ8" s="99"/>
      <c r="AK8" s="101"/>
      <c r="AL8" s="101"/>
      <c r="AM8" s="100"/>
      <c r="AN8" s="100"/>
      <c r="AO8" s="101"/>
      <c r="AP8" s="101"/>
      <c r="AQ8" s="101"/>
      <c r="AR8" s="101"/>
      <c r="AS8" s="101" t="s">
        <v>212</v>
      </c>
      <c r="AT8" s="101"/>
      <c r="AU8" s="101" t="s">
        <v>213</v>
      </c>
      <c r="AV8" s="101"/>
      <c r="AW8" s="99"/>
      <c r="AX8" s="99"/>
    </row>
    <row r="9" s="97" customFormat="true" ht="45" hidden="false" customHeight="true" outlineLevel="0" collapsed="false">
      <c r="A9" s="91"/>
      <c r="B9" s="92"/>
      <c r="C9" s="107" t="s">
        <v>214</v>
      </c>
      <c r="D9" s="107" t="s">
        <v>215</v>
      </c>
      <c r="E9" s="108" t="s">
        <v>214</v>
      </c>
      <c r="F9" s="107" t="s">
        <v>215</v>
      </c>
      <c r="G9" s="108" t="s">
        <v>214</v>
      </c>
      <c r="H9" s="107" t="s">
        <v>215</v>
      </c>
      <c r="I9" s="108" t="s">
        <v>214</v>
      </c>
      <c r="J9" s="107" t="s">
        <v>215</v>
      </c>
      <c r="K9" s="108" t="s">
        <v>214</v>
      </c>
      <c r="L9" s="107" t="s">
        <v>215</v>
      </c>
      <c r="M9" s="108" t="s">
        <v>214</v>
      </c>
      <c r="N9" s="107" t="s">
        <v>215</v>
      </c>
      <c r="O9" s="108" t="s">
        <v>214</v>
      </c>
      <c r="P9" s="107" t="s">
        <v>215</v>
      </c>
      <c r="Q9" s="108" t="s">
        <v>214</v>
      </c>
      <c r="R9" s="107" t="s">
        <v>215</v>
      </c>
      <c r="S9" s="108" t="s">
        <v>214</v>
      </c>
      <c r="T9" s="107" t="s">
        <v>215</v>
      </c>
      <c r="U9" s="108" t="s">
        <v>214</v>
      </c>
      <c r="V9" s="107" t="s">
        <v>215</v>
      </c>
      <c r="W9" s="108" t="s">
        <v>214</v>
      </c>
      <c r="X9" s="107" t="s">
        <v>215</v>
      </c>
      <c r="Y9" s="108" t="s">
        <v>214</v>
      </c>
      <c r="Z9" s="107" t="s">
        <v>215</v>
      </c>
      <c r="AA9" s="108" t="s">
        <v>214</v>
      </c>
      <c r="AB9" s="107" t="s">
        <v>215</v>
      </c>
      <c r="AC9" s="108" t="s">
        <v>214</v>
      </c>
      <c r="AD9" s="107" t="s">
        <v>215</v>
      </c>
      <c r="AE9" s="108" t="s">
        <v>214</v>
      </c>
      <c r="AF9" s="107" t="s">
        <v>215</v>
      </c>
      <c r="AG9" s="108" t="s">
        <v>214</v>
      </c>
      <c r="AH9" s="107" t="s">
        <v>215</v>
      </c>
      <c r="AI9" s="108" t="s">
        <v>214</v>
      </c>
      <c r="AJ9" s="107" t="s">
        <v>215</v>
      </c>
      <c r="AK9" s="108" t="s">
        <v>214</v>
      </c>
      <c r="AL9" s="107" t="s">
        <v>215</v>
      </c>
      <c r="AM9" s="108" t="s">
        <v>214</v>
      </c>
      <c r="AN9" s="107" t="s">
        <v>215</v>
      </c>
      <c r="AO9" s="108" t="s">
        <v>214</v>
      </c>
      <c r="AP9" s="107" t="s">
        <v>215</v>
      </c>
      <c r="AQ9" s="108" t="s">
        <v>214</v>
      </c>
      <c r="AR9" s="107" t="s">
        <v>215</v>
      </c>
      <c r="AS9" s="108" t="s">
        <v>214</v>
      </c>
      <c r="AT9" s="107" t="s">
        <v>215</v>
      </c>
      <c r="AU9" s="108" t="s">
        <v>214</v>
      </c>
      <c r="AV9" s="107" t="s">
        <v>215</v>
      </c>
      <c r="AW9" s="108" t="s">
        <v>214</v>
      </c>
      <c r="AX9" s="107" t="s">
        <v>215</v>
      </c>
    </row>
    <row r="10" s="97" customFormat="true" ht="13.5" hidden="false" customHeight="true" outlineLevel="0" collapsed="false">
      <c r="A10" s="91"/>
      <c r="B10" s="91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91" t="n">
        <v>10</v>
      </c>
      <c r="X10" s="91" t="n">
        <v>11</v>
      </c>
      <c r="Y10" s="91" t="n">
        <v>12</v>
      </c>
      <c r="Z10" s="91" t="n">
        <v>13</v>
      </c>
      <c r="AA10" s="91" t="n">
        <v>14</v>
      </c>
      <c r="AB10" s="91" t="n">
        <v>15</v>
      </c>
      <c r="AC10" s="91" t="n">
        <v>16</v>
      </c>
      <c r="AD10" s="91" t="n">
        <v>17</v>
      </c>
      <c r="AE10" s="91" t="n">
        <v>18</v>
      </c>
      <c r="AF10" s="91" t="n">
        <v>19</v>
      </c>
      <c r="AG10" s="91" t="n">
        <v>20</v>
      </c>
      <c r="AH10" s="91" t="n">
        <v>21</v>
      </c>
      <c r="AI10" s="91" t="n">
        <v>22</v>
      </c>
      <c r="AJ10" s="91" t="n">
        <v>23</v>
      </c>
      <c r="AK10" s="91" t="n">
        <v>24</v>
      </c>
      <c r="AL10" s="91" t="n">
        <v>25</v>
      </c>
      <c r="AM10" s="91" t="n">
        <v>26</v>
      </c>
      <c r="AN10" s="91" t="n">
        <v>27</v>
      </c>
      <c r="AO10" s="91" t="n">
        <v>28</v>
      </c>
      <c r="AP10" s="91" t="n">
        <v>29</v>
      </c>
      <c r="AQ10" s="91" t="n">
        <v>32</v>
      </c>
      <c r="AR10" s="91" t="n">
        <v>33</v>
      </c>
      <c r="AS10" s="91" t="n">
        <v>34</v>
      </c>
      <c r="AT10" s="91" t="n">
        <v>35</v>
      </c>
      <c r="AU10" s="91" t="n">
        <v>36</v>
      </c>
      <c r="AV10" s="91" t="n">
        <v>37</v>
      </c>
      <c r="AW10" s="91" t="n">
        <v>38</v>
      </c>
      <c r="AX10" s="91" t="n">
        <v>39</v>
      </c>
    </row>
    <row r="11" s="116" customFormat="true" ht="18" hidden="false" customHeight="true" outlineLevel="0" collapsed="false">
      <c r="A11" s="110" t="n">
        <v>1</v>
      </c>
      <c r="B11" s="111"/>
      <c r="C11" s="112" t="n">
        <f aca="false">AI11+AW11-AG11</f>
        <v>0</v>
      </c>
      <c r="D11" s="112" t="n">
        <f aca="false">AJ11+AX11-AH11</f>
        <v>0</v>
      </c>
      <c r="E11" s="113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4"/>
      <c r="AF11" s="112"/>
      <c r="AG11" s="112"/>
      <c r="AH11" s="112"/>
      <c r="AI11" s="112" t="n">
        <f aca="false">E11+G11+I11+W11+Y11+AA11+AC11+AE11+AG11</f>
        <v>0</v>
      </c>
      <c r="AJ11" s="112" t="n">
        <f aca="false">F11+H11+J11+X11+Z11+AB11+AD11+AF11+AH11</f>
        <v>0</v>
      </c>
      <c r="AK11" s="114"/>
      <c r="AL11" s="115"/>
      <c r="AM11" s="115"/>
      <c r="AN11" s="115"/>
      <c r="AO11" s="112"/>
      <c r="AP11" s="112"/>
      <c r="AQ11" s="112"/>
      <c r="AR11" s="112"/>
      <c r="AS11" s="112"/>
      <c r="AT11" s="112"/>
      <c r="AU11" s="112"/>
      <c r="AV11" s="112"/>
      <c r="AW11" s="112" t="n">
        <f aca="false">AK11+AM11+AO11+AQ11+AS11+AU11</f>
        <v>0</v>
      </c>
      <c r="AX11" s="112" t="n">
        <f aca="false">AL11+AN11+AP11+AR11+AT11+AV11</f>
        <v>0</v>
      </c>
    </row>
    <row r="12" s="116" customFormat="true" ht="19.5" hidden="false" customHeight="true" outlineLevel="0" collapsed="false">
      <c r="A12" s="110" t="n">
        <v>2</v>
      </c>
      <c r="B12" s="117"/>
      <c r="C12" s="112" t="n">
        <f aca="false">AI12+AW12-AG12</f>
        <v>0</v>
      </c>
      <c r="D12" s="112" t="n">
        <f aca="false">AJ12+AX12-AH12</f>
        <v>0</v>
      </c>
      <c r="E12" s="114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4"/>
      <c r="AF12" s="112"/>
      <c r="AG12" s="112"/>
      <c r="AH12" s="112"/>
      <c r="AI12" s="112" t="n">
        <f aca="false">E12+G12+I12+W12+Y12+AA12+AC12+AE12+AG12</f>
        <v>0</v>
      </c>
      <c r="AJ12" s="112" t="n">
        <f aca="false">F12+H12+J12+X12+Z12+AB12+AD12+AF12+AH12</f>
        <v>0</v>
      </c>
      <c r="AK12" s="114"/>
      <c r="AL12" s="115"/>
      <c r="AM12" s="115"/>
      <c r="AN12" s="115"/>
      <c r="AO12" s="112"/>
      <c r="AP12" s="112"/>
      <c r="AQ12" s="112"/>
      <c r="AR12" s="112"/>
      <c r="AS12" s="112"/>
      <c r="AT12" s="112"/>
      <c r="AU12" s="112"/>
      <c r="AV12" s="112"/>
      <c r="AW12" s="112" t="n">
        <f aca="false">AK12+AM12+AO12+AQ12+AS12+AU12</f>
        <v>0</v>
      </c>
      <c r="AX12" s="112" t="n">
        <f aca="false">AL12+AN12+AP12+AR12+AT12+AV12</f>
        <v>0</v>
      </c>
    </row>
    <row r="13" s="116" customFormat="true" ht="19.5" hidden="false" customHeight="true" outlineLevel="0" collapsed="false">
      <c r="A13" s="110" t="n">
        <v>3</v>
      </c>
      <c r="B13" s="117"/>
      <c r="C13" s="112" t="n">
        <f aca="false">AI13+AW13-AG13</f>
        <v>0</v>
      </c>
      <c r="D13" s="112" t="n">
        <f aca="false">AJ13+AX13-AH13</f>
        <v>0</v>
      </c>
      <c r="E13" s="113"/>
      <c r="F13" s="112"/>
      <c r="G13" s="112"/>
      <c r="H13" s="112"/>
      <c r="I13" s="118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4"/>
      <c r="AF13" s="112"/>
      <c r="AG13" s="112"/>
      <c r="AH13" s="112"/>
      <c r="AI13" s="112" t="n">
        <f aca="false">E13+G13+I13+W13+Y13+AA13+AC13+AE13+AG13</f>
        <v>0</v>
      </c>
      <c r="AJ13" s="112" t="n">
        <f aca="false">F13+H13+J13+X13+Z13+AB13+AD13+AF13+AH13</f>
        <v>0</v>
      </c>
      <c r="AK13" s="114"/>
      <c r="AL13" s="115"/>
      <c r="AM13" s="115"/>
      <c r="AN13" s="115"/>
      <c r="AO13" s="112"/>
      <c r="AP13" s="112"/>
      <c r="AQ13" s="112"/>
      <c r="AR13" s="112"/>
      <c r="AS13" s="112"/>
      <c r="AT13" s="112"/>
      <c r="AU13" s="112"/>
      <c r="AV13" s="112"/>
      <c r="AW13" s="112" t="n">
        <f aca="false">AK13+AM13+AO13+AQ13+AS13+AU13</f>
        <v>0</v>
      </c>
      <c r="AX13" s="112" t="n">
        <f aca="false">AL13+AN13+AP13+AR13+AT13+AV13</f>
        <v>0</v>
      </c>
    </row>
    <row r="14" s="116" customFormat="true" ht="21" hidden="false" customHeight="true" outlineLevel="0" collapsed="false">
      <c r="A14" s="110" t="n">
        <v>4</v>
      </c>
      <c r="B14" s="117"/>
      <c r="C14" s="112" t="n">
        <f aca="false">AI14+AW14-AG14</f>
        <v>0</v>
      </c>
      <c r="D14" s="112" t="n">
        <f aca="false">AJ14+AX14-AH14</f>
        <v>0</v>
      </c>
      <c r="E14" s="113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4"/>
      <c r="AF14" s="112"/>
      <c r="AG14" s="112"/>
      <c r="AH14" s="112"/>
      <c r="AI14" s="112" t="n">
        <f aca="false">E14+G14+I14+W14+Y14+AA14+AC14+AE14+AG14</f>
        <v>0</v>
      </c>
      <c r="AJ14" s="112" t="n">
        <f aca="false">F14+H14+J14+X14+Z14+AB14+AD14+AF14+AH14</f>
        <v>0</v>
      </c>
      <c r="AK14" s="114"/>
      <c r="AL14" s="115"/>
      <c r="AM14" s="115"/>
      <c r="AN14" s="115"/>
      <c r="AO14" s="112"/>
      <c r="AP14" s="112"/>
      <c r="AQ14" s="112"/>
      <c r="AR14" s="112"/>
      <c r="AS14" s="112"/>
      <c r="AT14" s="112"/>
      <c r="AU14" s="112"/>
      <c r="AV14" s="112"/>
      <c r="AW14" s="112" t="n">
        <f aca="false">AK14+AM14+AO14+AQ14+AS14+AU14</f>
        <v>0</v>
      </c>
      <c r="AX14" s="112" t="n">
        <f aca="false">AL14+AN14+AP14+AR14+AT14+AV14</f>
        <v>0</v>
      </c>
    </row>
    <row r="15" s="116" customFormat="true" ht="19.5" hidden="false" customHeight="true" outlineLevel="0" collapsed="false">
      <c r="A15" s="110" t="n">
        <v>5</v>
      </c>
      <c r="B15" s="117"/>
      <c r="C15" s="112" t="n">
        <f aca="false">AI15+AW15-AG15</f>
        <v>0</v>
      </c>
      <c r="D15" s="112" t="n">
        <f aca="false">AJ15+AX15-AH15</f>
        <v>0</v>
      </c>
      <c r="E15" s="113"/>
      <c r="F15" s="114"/>
      <c r="G15" s="113"/>
      <c r="H15" s="114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4"/>
      <c r="AF15" s="112"/>
      <c r="AG15" s="112"/>
      <c r="AH15" s="112"/>
      <c r="AI15" s="112" t="n">
        <f aca="false">E15+G15+I15+W15+Y15+AA15+AC15+AE15+AG15</f>
        <v>0</v>
      </c>
      <c r="AJ15" s="112" t="n">
        <f aca="false">F15+H15+J15+X15+Z15+AB15+AD15+AF15+AH15</f>
        <v>0</v>
      </c>
      <c r="AK15" s="114"/>
      <c r="AL15" s="115"/>
      <c r="AM15" s="115"/>
      <c r="AN15" s="115"/>
      <c r="AO15" s="112"/>
      <c r="AP15" s="112"/>
      <c r="AQ15" s="112"/>
      <c r="AR15" s="112"/>
      <c r="AS15" s="112"/>
      <c r="AT15" s="112"/>
      <c r="AU15" s="112"/>
      <c r="AV15" s="112"/>
      <c r="AW15" s="112" t="n">
        <f aca="false">AK15+AM15+AO15+AQ15+AS15+AU15</f>
        <v>0</v>
      </c>
      <c r="AX15" s="112" t="n">
        <f aca="false">AL15+AN15+AP15+AR15+AT15+AV15</f>
        <v>0</v>
      </c>
    </row>
    <row r="16" s="116" customFormat="true" ht="19.5" hidden="false" customHeight="true" outlineLevel="0" collapsed="false">
      <c r="A16" s="110" t="n">
        <v>6</v>
      </c>
      <c r="B16" s="117"/>
      <c r="C16" s="112" t="n">
        <f aca="false">AI16+AW16-AG16</f>
        <v>0</v>
      </c>
      <c r="D16" s="112" t="n">
        <f aca="false">AJ16+AX16-AH16</f>
        <v>0</v>
      </c>
      <c r="E16" s="113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4"/>
      <c r="AF16" s="112"/>
      <c r="AG16" s="112"/>
      <c r="AH16" s="112"/>
      <c r="AI16" s="112" t="n">
        <f aca="false">E16+G16+I16+W16+Y16+AA16+AC16+AE16+AG16</f>
        <v>0</v>
      </c>
      <c r="AJ16" s="112" t="n">
        <f aca="false">F16+H16+J16+X16+Z16+AB16+AD16+AF16+AH16</f>
        <v>0</v>
      </c>
      <c r="AK16" s="114"/>
      <c r="AL16" s="115"/>
      <c r="AM16" s="115"/>
      <c r="AN16" s="115"/>
      <c r="AO16" s="112"/>
      <c r="AP16" s="112"/>
      <c r="AQ16" s="112"/>
      <c r="AR16" s="112"/>
      <c r="AS16" s="112"/>
      <c r="AT16" s="112"/>
      <c r="AU16" s="112"/>
      <c r="AV16" s="112"/>
      <c r="AW16" s="112" t="n">
        <f aca="false">AK16+AM16+AO16+AQ16+AS16+AU16</f>
        <v>0</v>
      </c>
      <c r="AX16" s="112" t="n">
        <f aca="false">AL16+AN16+AP16+AR16+AT16+AV16</f>
        <v>0</v>
      </c>
    </row>
    <row r="17" s="116" customFormat="true" ht="21" hidden="false" customHeight="true" outlineLevel="0" collapsed="false">
      <c r="A17" s="110" t="n">
        <v>7</v>
      </c>
      <c r="B17" s="117"/>
      <c r="C17" s="112" t="n">
        <f aca="false">AI17+AW17-AG17</f>
        <v>0</v>
      </c>
      <c r="D17" s="112" t="n">
        <f aca="false">AJ17+AX17-AH17</f>
        <v>0</v>
      </c>
      <c r="E17" s="119"/>
      <c r="F17" s="120"/>
      <c r="G17" s="119"/>
      <c r="H17" s="120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0"/>
      <c r="AF17" s="121"/>
      <c r="AG17" s="121"/>
      <c r="AH17" s="121"/>
      <c r="AI17" s="112" t="n">
        <f aca="false">E17+G17+I17+W17+Y17+AA17+AC17+AE17+AG17</f>
        <v>0</v>
      </c>
      <c r="AJ17" s="112" t="n">
        <f aca="false">F17+H17+J17+X17+Z17+AB17+AD17+AF17+AH17</f>
        <v>0</v>
      </c>
      <c r="AK17" s="120"/>
      <c r="AL17" s="122"/>
      <c r="AM17" s="122"/>
      <c r="AN17" s="122"/>
      <c r="AO17" s="121"/>
      <c r="AP17" s="121"/>
      <c r="AQ17" s="121"/>
      <c r="AR17" s="121"/>
      <c r="AS17" s="121"/>
      <c r="AT17" s="121"/>
      <c r="AU17" s="121"/>
      <c r="AV17" s="121"/>
      <c r="AW17" s="112" t="n">
        <f aca="false">AK17+AM17+AO17+AQ17+AS17+AU17</f>
        <v>0</v>
      </c>
      <c r="AX17" s="112" t="n">
        <f aca="false">AL17+AN17+AP17+AR17+AT17+AV17</f>
        <v>0</v>
      </c>
    </row>
    <row r="18" s="116" customFormat="true" ht="21" hidden="false" customHeight="true" outlineLevel="0" collapsed="false">
      <c r="A18" s="110" t="n">
        <v>8</v>
      </c>
      <c r="B18" s="117"/>
      <c r="C18" s="112" t="n">
        <f aca="false">AI18+AW18-AG18</f>
        <v>0</v>
      </c>
      <c r="D18" s="112" t="n">
        <f aca="false">AJ18+AX18-AH18</f>
        <v>0</v>
      </c>
      <c r="E18" s="119"/>
      <c r="F18" s="120"/>
      <c r="G18" s="119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19"/>
      <c r="X18" s="119"/>
      <c r="Y18" s="119"/>
      <c r="Z18" s="119"/>
      <c r="AA18" s="119"/>
      <c r="AB18" s="119"/>
      <c r="AC18" s="120"/>
      <c r="AD18" s="119"/>
      <c r="AE18" s="120"/>
      <c r="AF18" s="119"/>
      <c r="AG18" s="119"/>
      <c r="AH18" s="119"/>
      <c r="AI18" s="112" t="n">
        <f aca="false">E18+G18+I18+W18+Y18+AA18+AC18+AE18+AG18</f>
        <v>0</v>
      </c>
      <c r="AJ18" s="112" t="n">
        <f aca="false">F18+H18+J18+X18+Z18+AB18+AD18+AF18+AH18</f>
        <v>0</v>
      </c>
      <c r="AK18" s="120"/>
      <c r="AL18" s="122"/>
      <c r="AM18" s="122"/>
      <c r="AN18" s="122"/>
      <c r="AO18" s="119"/>
      <c r="AP18" s="119"/>
      <c r="AQ18" s="119"/>
      <c r="AR18" s="119"/>
      <c r="AS18" s="119"/>
      <c r="AT18" s="119"/>
      <c r="AU18" s="119"/>
      <c r="AV18" s="119"/>
      <c r="AW18" s="112" t="n">
        <f aca="false">AK18+AM18+AO18+AQ18+AS18+AU18</f>
        <v>0</v>
      </c>
      <c r="AX18" s="112" t="n">
        <f aca="false">AL18+AN18+AP18+AR18+AT18+AV18</f>
        <v>0</v>
      </c>
    </row>
    <row r="19" s="116" customFormat="true" ht="21" hidden="false" customHeight="true" outlineLevel="0" collapsed="false">
      <c r="A19" s="110" t="n">
        <v>9</v>
      </c>
      <c r="B19" s="117"/>
      <c r="C19" s="112" t="n">
        <f aca="false">AI19+AW19-AG19</f>
        <v>0</v>
      </c>
      <c r="D19" s="112" t="n">
        <f aca="false">AJ19+AX19-AH19</f>
        <v>0</v>
      </c>
      <c r="E19" s="119"/>
      <c r="F19" s="120"/>
      <c r="G19" s="119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19"/>
      <c r="X19" s="119"/>
      <c r="Y19" s="119"/>
      <c r="Z19" s="119"/>
      <c r="AA19" s="119"/>
      <c r="AB19" s="119"/>
      <c r="AC19" s="120"/>
      <c r="AD19" s="119"/>
      <c r="AE19" s="120"/>
      <c r="AF19" s="119"/>
      <c r="AG19" s="119"/>
      <c r="AH19" s="119"/>
      <c r="AI19" s="112" t="n">
        <f aca="false">E19+G19+I19+W19+Y19+AA19+AC19+AE19+AG19</f>
        <v>0</v>
      </c>
      <c r="AJ19" s="112" t="n">
        <f aca="false">F19+H19+J19+X19+Z19+AB19+AD19+AF19+AH19</f>
        <v>0</v>
      </c>
      <c r="AK19" s="120"/>
      <c r="AL19" s="122"/>
      <c r="AM19" s="122"/>
      <c r="AN19" s="122"/>
      <c r="AO19" s="119"/>
      <c r="AP19" s="119"/>
      <c r="AQ19" s="119"/>
      <c r="AR19" s="119"/>
      <c r="AS19" s="119"/>
      <c r="AT19" s="119"/>
      <c r="AU19" s="119"/>
      <c r="AV19" s="119"/>
      <c r="AW19" s="112" t="n">
        <f aca="false">AK19+AM19+AO19+AQ19+AS19+AU19</f>
        <v>0</v>
      </c>
      <c r="AX19" s="112" t="n">
        <f aca="false">AL19+AN19+AP19+AR19+AT19+AV19</f>
        <v>0</v>
      </c>
    </row>
    <row r="20" s="116" customFormat="true" ht="21" hidden="false" customHeight="true" outlineLevel="0" collapsed="false">
      <c r="A20" s="110" t="n">
        <v>10</v>
      </c>
      <c r="B20" s="117"/>
      <c r="C20" s="112" t="n">
        <f aca="false">AI20+AW20-AG20</f>
        <v>0</v>
      </c>
      <c r="D20" s="112" t="n">
        <f aca="false">AJ20+AX20-AH20</f>
        <v>0</v>
      </c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19"/>
      <c r="X20" s="119"/>
      <c r="Y20" s="119"/>
      <c r="Z20" s="119"/>
      <c r="AA20" s="120"/>
      <c r="AB20" s="120"/>
      <c r="AC20" s="120"/>
      <c r="AD20" s="119"/>
      <c r="AE20" s="120"/>
      <c r="AF20" s="119"/>
      <c r="AG20" s="119"/>
      <c r="AH20" s="119"/>
      <c r="AI20" s="112" t="n">
        <f aca="false">E20+G20+I20+W20+Y20+AA20+AC20+AE20+AG20</f>
        <v>0</v>
      </c>
      <c r="AJ20" s="112" t="n">
        <f aca="false">F20+H20+J20+X20+Z20+AB20+AD20+AF20+AH20</f>
        <v>0</v>
      </c>
      <c r="AK20" s="120"/>
      <c r="AL20" s="122"/>
      <c r="AM20" s="122"/>
      <c r="AN20" s="122"/>
      <c r="AO20" s="119"/>
      <c r="AP20" s="119"/>
      <c r="AQ20" s="119"/>
      <c r="AR20" s="119"/>
      <c r="AS20" s="120"/>
      <c r="AT20" s="119"/>
      <c r="AU20" s="119"/>
      <c r="AV20" s="119"/>
      <c r="AW20" s="112" t="n">
        <f aca="false">AK20+AM20+AO20+AQ20+AS20+AU20</f>
        <v>0</v>
      </c>
      <c r="AX20" s="112" t="n">
        <f aca="false">AL20+AN20+AP20+AR20+AT20+AV20</f>
        <v>0</v>
      </c>
    </row>
    <row r="21" s="116" customFormat="true" ht="18.75" hidden="false" customHeight="true" outlineLevel="0" collapsed="false">
      <c r="A21" s="110" t="n">
        <v>11</v>
      </c>
      <c r="B21" s="117"/>
      <c r="C21" s="112" t="n">
        <f aca="false">AI21+AW21-AG21</f>
        <v>0</v>
      </c>
      <c r="D21" s="112" t="n">
        <f aca="false">AJ21+AX21-AH21</f>
        <v>0</v>
      </c>
      <c r="E21" s="119"/>
      <c r="F21" s="120"/>
      <c r="G21" s="11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19"/>
      <c r="X21" s="119"/>
      <c r="Y21" s="119"/>
      <c r="Z21" s="119"/>
      <c r="AA21" s="119"/>
      <c r="AB21" s="119"/>
      <c r="AC21" s="119"/>
      <c r="AD21" s="119"/>
      <c r="AE21" s="120"/>
      <c r="AF21" s="119"/>
      <c r="AG21" s="119"/>
      <c r="AH21" s="119"/>
      <c r="AI21" s="112" t="n">
        <f aca="false">E21+G21+I21+W21+Y21+AA21+AC21+AE21+AG21</f>
        <v>0</v>
      </c>
      <c r="AJ21" s="112" t="n">
        <f aca="false">F21+H21+J21+X21+Z21+AB21+AD21+AF21+AH21</f>
        <v>0</v>
      </c>
      <c r="AK21" s="120"/>
      <c r="AL21" s="122"/>
      <c r="AM21" s="122"/>
      <c r="AN21" s="122"/>
      <c r="AO21" s="119"/>
      <c r="AP21" s="119"/>
      <c r="AQ21" s="119"/>
      <c r="AR21" s="119"/>
      <c r="AS21" s="119"/>
      <c r="AT21" s="119"/>
      <c r="AU21" s="119"/>
      <c r="AV21" s="119"/>
      <c r="AW21" s="112" t="n">
        <f aca="false">AK21+AM21+AO21+AQ21+AS21+AU21</f>
        <v>0</v>
      </c>
      <c r="AX21" s="112" t="n">
        <f aca="false">AL21+AN21+AP21+AR21+AT21+AV21</f>
        <v>0</v>
      </c>
    </row>
    <row r="22" s="116" customFormat="true" ht="30" hidden="false" customHeight="true" outlineLevel="0" collapsed="false">
      <c r="A22" s="123" t="s">
        <v>216</v>
      </c>
      <c r="B22" s="123"/>
      <c r="C22" s="124" t="n">
        <f aca="false">SUM(C11:C21)</f>
        <v>0</v>
      </c>
      <c r="D22" s="124" t="n">
        <f aca="false">SUM(D11:D21)</f>
        <v>0</v>
      </c>
      <c r="E22" s="124" t="n">
        <f aca="false">SUM(E11:E21)</f>
        <v>0</v>
      </c>
      <c r="F22" s="124" t="n">
        <f aca="false">SUM(F11:F21)</f>
        <v>0</v>
      </c>
      <c r="G22" s="124" t="n">
        <f aca="false">SUM(G11:G21)</f>
        <v>0</v>
      </c>
      <c r="H22" s="124" t="n">
        <f aca="false">SUM(H11:H21)</f>
        <v>0</v>
      </c>
      <c r="I22" s="124" t="n">
        <f aca="false">SUM(I11:I21)</f>
        <v>0</v>
      </c>
      <c r="J22" s="124" t="n">
        <f aca="false">SUM(J11:J21)</f>
        <v>0</v>
      </c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 t="n">
        <f aca="false">SUM(W11:W21)</f>
        <v>0</v>
      </c>
      <c r="X22" s="124" t="n">
        <f aca="false">SUM(X11:X21)</f>
        <v>0</v>
      </c>
      <c r="Y22" s="124" t="n">
        <f aca="false">SUM(Y11:Y21)</f>
        <v>0</v>
      </c>
      <c r="Z22" s="124" t="n">
        <f aca="false">SUM(Z11:Z21)</f>
        <v>0</v>
      </c>
      <c r="AA22" s="124" t="n">
        <f aca="false">SUM(AA11:AA21)</f>
        <v>0</v>
      </c>
      <c r="AB22" s="124" t="n">
        <f aca="false">SUM(AB11:AB21)</f>
        <v>0</v>
      </c>
      <c r="AC22" s="124" t="n">
        <f aca="false">SUM(AC11:AC21)</f>
        <v>0</v>
      </c>
      <c r="AD22" s="124" t="n">
        <f aca="false">SUM(AD11:AD21)</f>
        <v>0</v>
      </c>
      <c r="AE22" s="124" t="n">
        <f aca="false">SUM(AE11:AE21)</f>
        <v>0</v>
      </c>
      <c r="AF22" s="124" t="n">
        <f aca="false">SUM(AF11:AF21)</f>
        <v>0</v>
      </c>
      <c r="AG22" s="124"/>
      <c r="AH22" s="124"/>
      <c r="AI22" s="124" t="n">
        <f aca="false">SUM(AI11:AI21)</f>
        <v>0</v>
      </c>
      <c r="AJ22" s="124" t="n">
        <f aca="false">SUM(AJ11:AJ21)</f>
        <v>0</v>
      </c>
      <c r="AK22" s="124" t="n">
        <f aca="false">SUM(AK11:AK21)</f>
        <v>0</v>
      </c>
      <c r="AL22" s="124" t="n">
        <f aca="false">SUM(AL11:AL21)</f>
        <v>0</v>
      </c>
      <c r="AM22" s="124"/>
      <c r="AN22" s="124"/>
      <c r="AO22" s="124" t="n">
        <f aca="false">SUM(AO11:AO21)</f>
        <v>0</v>
      </c>
      <c r="AP22" s="124" t="n">
        <f aca="false">SUM(AP11:AP21)</f>
        <v>0</v>
      </c>
      <c r="AQ22" s="124" t="n">
        <f aca="false">SUM(AQ11:AQ21)</f>
        <v>0</v>
      </c>
      <c r="AR22" s="124" t="n">
        <f aca="false">SUM(AR11:AR21)</f>
        <v>0</v>
      </c>
      <c r="AS22" s="124" t="n">
        <f aca="false">SUM(AS11:AS21)</f>
        <v>0</v>
      </c>
      <c r="AT22" s="124" t="n">
        <f aca="false">SUM(AT11:AT21)</f>
        <v>0</v>
      </c>
      <c r="AU22" s="124" t="n">
        <f aca="false">SUM(AU11:AU21)</f>
        <v>0</v>
      </c>
      <c r="AV22" s="124" t="n">
        <f aca="false">SUM(AV11:AV21)</f>
        <v>0</v>
      </c>
      <c r="AW22" s="124" t="n">
        <f aca="false">SUM(AW11:AW21)</f>
        <v>0</v>
      </c>
      <c r="AX22" s="124" t="n">
        <f aca="false">SUM(AX11:AX21)</f>
        <v>0</v>
      </c>
    </row>
    <row r="23" customFormat="false" ht="16.5" hidden="false" customHeight="true" outlineLevel="0" collapsed="false">
      <c r="AW23" s="88"/>
    </row>
    <row r="24" customFormat="false" ht="16.5" hidden="false" customHeight="true" outlineLevel="0" collapsed="false">
      <c r="AW24" s="88"/>
    </row>
    <row r="25" customFormat="false" ht="16.5" hidden="false" customHeight="true" outlineLevel="0" collapsed="false">
      <c r="AW25" s="88"/>
    </row>
    <row r="26" customFormat="false" ht="16.5" hidden="false" customHeight="true" outlineLevel="0" collapsed="false">
      <c r="AW26" s="88"/>
      <c r="AX26" s="88"/>
    </row>
    <row r="27" customFormat="false" ht="16.5" hidden="false" customHeight="true" outlineLevel="0" collapsed="false">
      <c r="AW27" s="88"/>
    </row>
    <row r="28" customFormat="false" ht="16.5" hidden="false" customHeight="true" outlineLevel="0" collapsed="false">
      <c r="AW28" s="88"/>
    </row>
    <row r="29" customFormat="false" ht="16.5" hidden="false" customHeight="true" outlineLevel="0" collapsed="false">
      <c r="AW29" s="88"/>
    </row>
    <row r="30" customFormat="false" ht="16.5" hidden="false" customHeight="true" outlineLevel="0" collapsed="false">
      <c r="AW30" s="88"/>
    </row>
    <row r="31" customFormat="false" ht="16.5" hidden="false" customHeight="true" outlineLevel="0" collapsed="false">
      <c r="AW31" s="88"/>
    </row>
    <row r="32" customFormat="false" ht="16.5" hidden="false" customHeight="true" outlineLevel="0" collapsed="false">
      <c r="AW32" s="88"/>
    </row>
    <row r="33" customFormat="false" ht="16.5" hidden="false" customHeight="true" outlineLevel="0" collapsed="false">
      <c r="AW33" s="88"/>
    </row>
    <row r="34" customFormat="false" ht="16.5" hidden="false" customHeight="true" outlineLevel="0" collapsed="false">
      <c r="AW34" s="88"/>
    </row>
    <row r="35" customFormat="false" ht="16.5" hidden="false" customHeight="true" outlineLevel="0" collapsed="false">
      <c r="AW35" s="88"/>
    </row>
    <row r="36" customFormat="false" ht="16.5" hidden="false" customHeight="true" outlineLevel="0" collapsed="false">
      <c r="AW36" s="88"/>
    </row>
    <row r="37" customFormat="false" ht="16.5" hidden="false" customHeight="true" outlineLevel="0" collapsed="false">
      <c r="AW37" s="88"/>
    </row>
    <row r="38" customFormat="false" ht="16.5" hidden="false" customHeight="true" outlineLevel="0" collapsed="false">
      <c r="AW38" s="88"/>
    </row>
    <row r="39" customFormat="false" ht="16.5" hidden="false" customHeight="true" outlineLevel="0" collapsed="false">
      <c r="AW39" s="88"/>
    </row>
    <row r="40" customFormat="false" ht="16.5" hidden="false" customHeight="true" outlineLevel="0" collapsed="false">
      <c r="AW40" s="88"/>
    </row>
    <row r="41" customFormat="false" ht="16.5" hidden="false" customHeight="true" outlineLevel="0" collapsed="false">
      <c r="AW41" s="88"/>
    </row>
    <row r="42" customFormat="false" ht="16.5" hidden="false" customHeight="true" outlineLevel="0" collapsed="false">
      <c r="AW42" s="88"/>
    </row>
    <row r="43" customFormat="false" ht="16.5" hidden="false" customHeight="true" outlineLevel="0" collapsed="false">
      <c r="AW43" s="88"/>
    </row>
    <row r="44" customFormat="false" ht="16.5" hidden="false" customHeight="true" outlineLevel="0" collapsed="false">
      <c r="AW44" s="88"/>
    </row>
    <row r="45" customFormat="false" ht="16.5" hidden="false" customHeight="true" outlineLevel="0" collapsed="false">
      <c r="AW45" s="88"/>
    </row>
    <row r="46" customFormat="false" ht="16.5" hidden="false" customHeight="true" outlineLevel="0" collapsed="false">
      <c r="AW46" s="88"/>
    </row>
    <row r="47" customFormat="false" ht="16.5" hidden="false" customHeight="true" outlineLevel="0" collapsed="false">
      <c r="AW47" s="88"/>
    </row>
    <row r="48" customFormat="false" ht="16.5" hidden="false" customHeight="true" outlineLevel="0" collapsed="false">
      <c r="AW48" s="88"/>
    </row>
    <row r="49" customFormat="false" ht="16.5" hidden="false" customHeight="true" outlineLevel="0" collapsed="false">
      <c r="AW49" s="88"/>
    </row>
    <row r="50" customFormat="false" ht="16.5" hidden="false" customHeight="true" outlineLevel="0" collapsed="false">
      <c r="AW50" s="88"/>
    </row>
    <row r="51" customFormat="false" ht="16.5" hidden="false" customHeight="true" outlineLevel="0" collapsed="false">
      <c r="AW51" s="88"/>
    </row>
    <row r="52" customFormat="false" ht="16.5" hidden="false" customHeight="true" outlineLevel="0" collapsed="false">
      <c r="AW52" s="88"/>
    </row>
    <row r="53" customFormat="false" ht="16.5" hidden="false" customHeight="true" outlineLevel="0" collapsed="false">
      <c r="AW53" s="88"/>
    </row>
    <row r="54" customFormat="false" ht="16.5" hidden="false" customHeight="true" outlineLevel="0" collapsed="false">
      <c r="AW54" s="88"/>
    </row>
    <row r="55" customFormat="false" ht="16.5" hidden="false" customHeight="true" outlineLevel="0" collapsed="false">
      <c r="AW55" s="88"/>
    </row>
    <row r="56" customFormat="false" ht="16.5" hidden="false" customHeight="true" outlineLevel="0" collapsed="false">
      <c r="AW56" s="88"/>
    </row>
    <row r="57" customFormat="false" ht="16.5" hidden="false" customHeight="true" outlineLevel="0" collapsed="false">
      <c r="AW57" s="88"/>
    </row>
    <row r="58" customFormat="false" ht="16.5" hidden="false" customHeight="true" outlineLevel="0" collapsed="false">
      <c r="AW58" s="88"/>
    </row>
    <row r="59" customFormat="false" ht="16.5" hidden="false" customHeight="true" outlineLevel="0" collapsed="false">
      <c r="AW59" s="88"/>
    </row>
    <row r="60" customFormat="false" ht="16.5" hidden="false" customHeight="true" outlineLevel="0" collapsed="false">
      <c r="AW60" s="88"/>
    </row>
    <row r="61" customFormat="false" ht="16.5" hidden="false" customHeight="true" outlineLevel="0" collapsed="false">
      <c r="AW61" s="88"/>
    </row>
    <row r="62" customFormat="false" ht="16.5" hidden="false" customHeight="true" outlineLevel="0" collapsed="false">
      <c r="AW62" s="88"/>
    </row>
    <row r="63" customFormat="false" ht="16.5" hidden="false" customHeight="true" outlineLevel="0" collapsed="false">
      <c r="AW63" s="88"/>
    </row>
    <row r="64" customFormat="false" ht="16.5" hidden="false" customHeight="true" outlineLevel="0" collapsed="false">
      <c r="AW64" s="88"/>
    </row>
    <row r="65" customFormat="false" ht="16.5" hidden="false" customHeight="true" outlineLevel="0" collapsed="false">
      <c r="AW65" s="88"/>
    </row>
    <row r="66" customFormat="false" ht="16.5" hidden="false" customHeight="true" outlineLevel="0" collapsed="false">
      <c r="AW66" s="88"/>
    </row>
    <row r="67" customFormat="false" ht="16.5" hidden="false" customHeight="true" outlineLevel="0" collapsed="false">
      <c r="AW67" s="88"/>
    </row>
    <row r="68" customFormat="false" ht="16.5" hidden="false" customHeight="true" outlineLevel="0" collapsed="false">
      <c r="AW68" s="88"/>
    </row>
    <row r="69" customFormat="false" ht="16.5" hidden="false" customHeight="true" outlineLevel="0" collapsed="false">
      <c r="AW69" s="88"/>
    </row>
    <row r="70" customFormat="false" ht="16.5" hidden="false" customHeight="true" outlineLevel="0" collapsed="false">
      <c r="AW70" s="88"/>
    </row>
    <row r="71" customFormat="false" ht="16.5" hidden="false" customHeight="true" outlineLevel="0" collapsed="false">
      <c r="AW71" s="88"/>
    </row>
    <row r="72" customFormat="false" ht="16.5" hidden="false" customHeight="true" outlineLevel="0" collapsed="false">
      <c r="AW72" s="88"/>
    </row>
    <row r="73" customFormat="false" ht="16.5" hidden="false" customHeight="true" outlineLevel="0" collapsed="false">
      <c r="AW73" s="88"/>
    </row>
    <row r="74" customFormat="false" ht="16.5" hidden="false" customHeight="true" outlineLevel="0" collapsed="false">
      <c r="AW74" s="88"/>
    </row>
    <row r="75" customFormat="false" ht="16.5" hidden="false" customHeight="true" outlineLevel="0" collapsed="false">
      <c r="AW75" s="88"/>
    </row>
    <row r="76" customFormat="false" ht="16.5" hidden="false" customHeight="true" outlineLevel="0" collapsed="false">
      <c r="AW76" s="88"/>
    </row>
    <row r="77" customFormat="false" ht="16.5" hidden="false" customHeight="true" outlineLevel="0" collapsed="false">
      <c r="AW77" s="88"/>
    </row>
    <row r="78" customFormat="false" ht="16.5" hidden="false" customHeight="true" outlineLevel="0" collapsed="false">
      <c r="AW78" s="88"/>
    </row>
    <row r="79" customFormat="false" ht="16.5" hidden="false" customHeight="true" outlineLevel="0" collapsed="false">
      <c r="AW79" s="88"/>
    </row>
    <row r="80" customFormat="false" ht="16.5" hidden="false" customHeight="true" outlineLevel="0" collapsed="false">
      <c r="AW80" s="88"/>
    </row>
    <row r="81" customFormat="false" ht="16.5" hidden="false" customHeight="true" outlineLevel="0" collapsed="false">
      <c r="AW81" s="88"/>
    </row>
    <row r="82" customFormat="false" ht="16.5" hidden="false" customHeight="true" outlineLevel="0" collapsed="false">
      <c r="AW82" s="88"/>
    </row>
    <row r="83" customFormat="false" ht="16.5" hidden="false" customHeight="true" outlineLevel="0" collapsed="false">
      <c r="AW83" s="88"/>
    </row>
    <row r="84" customFormat="false" ht="16.5" hidden="false" customHeight="true" outlineLevel="0" collapsed="false">
      <c r="AW84" s="88"/>
    </row>
    <row r="85" customFormat="false" ht="16.5" hidden="false" customHeight="true" outlineLevel="0" collapsed="false">
      <c r="AW85" s="88"/>
    </row>
    <row r="86" customFormat="false" ht="16.5" hidden="false" customHeight="true" outlineLevel="0" collapsed="false">
      <c r="AW86" s="88"/>
    </row>
    <row r="87" customFormat="false" ht="16.5" hidden="false" customHeight="true" outlineLevel="0" collapsed="false">
      <c r="AW87" s="88"/>
    </row>
    <row r="88" customFormat="false" ht="16.5" hidden="false" customHeight="true" outlineLevel="0" collapsed="false">
      <c r="AW88" s="88"/>
    </row>
    <row r="89" customFormat="false" ht="16.5" hidden="false" customHeight="true" outlineLevel="0" collapsed="false">
      <c r="AW89" s="88"/>
    </row>
    <row r="90" customFormat="false" ht="16.5" hidden="false" customHeight="true" outlineLevel="0" collapsed="false">
      <c r="AW90" s="88"/>
    </row>
    <row r="91" customFormat="false" ht="16.5" hidden="false" customHeight="true" outlineLevel="0" collapsed="false">
      <c r="AW91" s="88"/>
    </row>
    <row r="92" customFormat="false" ht="16.5" hidden="false" customHeight="true" outlineLevel="0" collapsed="false">
      <c r="AW92" s="88"/>
    </row>
    <row r="93" customFormat="false" ht="16.5" hidden="false" customHeight="true" outlineLevel="0" collapsed="false">
      <c r="AW93" s="88"/>
    </row>
    <row r="94" customFormat="false" ht="16.5" hidden="false" customHeight="true" outlineLevel="0" collapsed="false">
      <c r="AW94" s="88"/>
    </row>
    <row r="95" customFormat="false" ht="16.5" hidden="false" customHeight="true" outlineLevel="0" collapsed="false">
      <c r="AW95" s="88"/>
    </row>
    <row r="96" customFormat="false" ht="16.5" hidden="false" customHeight="true" outlineLevel="0" collapsed="false">
      <c r="AW96" s="88"/>
    </row>
    <row r="97" customFormat="false" ht="16.5" hidden="false" customHeight="true" outlineLevel="0" collapsed="false">
      <c r="AW97" s="88"/>
    </row>
    <row r="98" customFormat="false" ht="16.5" hidden="false" customHeight="true" outlineLevel="0" collapsed="false">
      <c r="AW98" s="88"/>
    </row>
    <row r="99" customFormat="false" ht="16.5" hidden="false" customHeight="true" outlineLevel="0" collapsed="false">
      <c r="AW99" s="88"/>
    </row>
    <row r="100" customFormat="false" ht="16.5" hidden="false" customHeight="true" outlineLevel="0" collapsed="false">
      <c r="AW100" s="88"/>
    </row>
    <row r="101" customFormat="false" ht="16.5" hidden="false" customHeight="true" outlineLevel="0" collapsed="false">
      <c r="AW101" s="88"/>
    </row>
    <row r="102" customFormat="false" ht="16.5" hidden="false" customHeight="true" outlineLevel="0" collapsed="false">
      <c r="AW102" s="88"/>
    </row>
    <row r="103" customFormat="false" ht="16.5" hidden="false" customHeight="true" outlineLevel="0" collapsed="false">
      <c r="AW103" s="88"/>
    </row>
    <row r="104" customFormat="false" ht="16.5" hidden="false" customHeight="true" outlineLevel="0" collapsed="false">
      <c r="AW104" s="88"/>
    </row>
    <row r="105" customFormat="false" ht="16.5" hidden="false" customHeight="true" outlineLevel="0" collapsed="false">
      <c r="AW105" s="88"/>
    </row>
    <row r="106" customFormat="false" ht="16.5" hidden="false" customHeight="true" outlineLevel="0" collapsed="false">
      <c r="AW106" s="88"/>
    </row>
    <row r="107" customFormat="false" ht="16.5" hidden="false" customHeight="true" outlineLevel="0" collapsed="false">
      <c r="AW107" s="88"/>
    </row>
    <row r="108" customFormat="false" ht="16.5" hidden="false" customHeight="true" outlineLevel="0" collapsed="false">
      <c r="AW108" s="88"/>
    </row>
    <row r="109" customFormat="false" ht="16.5" hidden="false" customHeight="true" outlineLevel="0" collapsed="false">
      <c r="AW109" s="88"/>
    </row>
    <row r="110" customFormat="false" ht="16.5" hidden="false" customHeight="true" outlineLevel="0" collapsed="false">
      <c r="AW110" s="88"/>
    </row>
    <row r="111" customFormat="false" ht="16.5" hidden="false" customHeight="true" outlineLevel="0" collapsed="false">
      <c r="AW111" s="88"/>
    </row>
    <row r="112" customFormat="false" ht="16.5" hidden="false" customHeight="true" outlineLevel="0" collapsed="false">
      <c r="AW112" s="88"/>
    </row>
    <row r="113" customFormat="false" ht="16.5" hidden="false" customHeight="true" outlineLevel="0" collapsed="false">
      <c r="AW113" s="88"/>
    </row>
    <row r="114" customFormat="false" ht="16.5" hidden="false" customHeight="true" outlineLevel="0" collapsed="false">
      <c r="AW114" s="88"/>
    </row>
    <row r="115" customFormat="false" ht="16.5" hidden="false" customHeight="true" outlineLevel="0" collapsed="false">
      <c r="AW115" s="88"/>
    </row>
    <row r="116" customFormat="false" ht="16.5" hidden="false" customHeight="true" outlineLevel="0" collapsed="false">
      <c r="AW116" s="88"/>
    </row>
    <row r="117" customFormat="false" ht="16.5" hidden="false" customHeight="true" outlineLevel="0" collapsed="false">
      <c r="AW117" s="88"/>
    </row>
    <row r="118" customFormat="false" ht="16.5" hidden="false" customHeight="true" outlineLevel="0" collapsed="false">
      <c r="AW118" s="88"/>
    </row>
    <row r="119" customFormat="false" ht="16.5" hidden="false" customHeight="true" outlineLevel="0" collapsed="false">
      <c r="AW119" s="88"/>
    </row>
    <row r="120" customFormat="false" ht="16.5" hidden="false" customHeight="true" outlineLevel="0" collapsed="false">
      <c r="AW120" s="88"/>
    </row>
    <row r="121" customFormat="false" ht="16.5" hidden="false" customHeight="true" outlineLevel="0" collapsed="false">
      <c r="AW121" s="88"/>
    </row>
    <row r="122" customFormat="false" ht="16.5" hidden="false" customHeight="true" outlineLevel="0" collapsed="false">
      <c r="AW122" s="88"/>
    </row>
    <row r="123" customFormat="false" ht="16.5" hidden="false" customHeight="true" outlineLevel="0" collapsed="false">
      <c r="AW123" s="88"/>
    </row>
    <row r="124" customFormat="false" ht="16.5" hidden="false" customHeight="true" outlineLevel="0" collapsed="false">
      <c r="AW124" s="88"/>
    </row>
    <row r="125" customFormat="false" ht="16.5" hidden="false" customHeight="true" outlineLevel="0" collapsed="false">
      <c r="AW125" s="88"/>
    </row>
    <row r="126" s="125" customFormat="true" ht="22.5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8"/>
    </row>
    <row r="127" s="125" customFormat="true" ht="24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s="125" customFormat="true" ht="1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s="125" customFormat="true" ht="1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3T12:54:48Z</cp:lastPrinted>
  <dcterms:modified xsi:type="dcterms:W3CDTF">2017-10-13T12:54:53Z</dcterms:modified>
  <cp:revision>0</cp:revision>
  <dc:subject/>
  <dc:title/>
</cp:coreProperties>
</file>